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ринск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3">
  <si>
    <t xml:space="preserve">Приложение к решению Совета депутатов МО "Хоринский раойн"                от 28 октября 2021 г. №___</t>
  </si>
  <si>
    <t xml:space="preserve">                                                                                   Перечень                                                                                                               имущества, передаваемого из государственной собственности Республики Бурятия
в собственность муниципального образования «Хоринский район»
</t>
  </si>
  <si>
    <t xml:space="preserve">№ п/п</t>
  </si>
  <si>
    <t xml:space="preserve">Полное наименование организации</t>
  </si>
  <si>
    <t xml:space="preserve">Адрес местонахождения организации;
ИНН организации
</t>
  </si>
  <si>
    <t xml:space="preserve">Наименование имущества</t>
  </si>
  <si>
    <t xml:space="preserve">кол-во (шт)</t>
  </si>
  <si>
    <t xml:space="preserve">цена (руб)</t>
  </si>
  <si>
    <t xml:space="preserve">общая стоимость имущества</t>
  </si>
  <si>
    <t xml:space="preserve">издательство "Просвещение" </t>
  </si>
  <si>
    <t xml:space="preserve">Министерство образования и науки  РБ</t>
  </si>
  <si>
    <t xml:space="preserve">670001,  РБ,
г. Улан-Удэ, ул. Коммунистическая, 47, ИНН 0323057290
</t>
  </si>
  <si>
    <t xml:space="preserve">Канакина В.П., Горецкий В.Г., Русский язык. 3 класс. В 5 частях. Часть 1 (для слабовидящих обучающихся), 2020, 978-5-09-073265-9</t>
  </si>
  <si>
    <t xml:space="preserve">Канакина В.П., Горецкий В.Г., Русский язык. 3 класс. В 5 частях. Часть 2 (для слабовидящих обучающихся), 2020, 978-5-09-073267-3</t>
  </si>
  <si>
    <t xml:space="preserve">Канакина В.П., Горецкий В.Г., Русский язык. 3 класс. В 5 частях. Часть 3 (для слабовидящих обучающихся), 2020, 978-5-09-073268-0</t>
  </si>
  <si>
    <t xml:space="preserve">Канакина В.П., Горецкий В.Г., Русский язык. 3 класс. В 5 частях. Часть 4 (для слабовидящих обучающихся), 2020, 978-5-09-073269-7</t>
  </si>
  <si>
    <t xml:space="preserve">Канакина В.П., Горецкий В.Г., Русский язык. 3 класс. В 5 частях. Часть 5 (для слабовидящих обучающихся), 2020, 978-5-09-073270-3</t>
  </si>
  <si>
    <t xml:space="preserve">Климанова Л. Ф., Горецкий В. Г., Голованова М. В. и др., Литературное чтение. 3 класс. В 4 частях. Ч.1 (версия для слабовидящих), 2020, 978-5-09-072641-2</t>
  </si>
  <si>
    <t xml:space="preserve">Климанова Л. Ф., Горецкий В. Г., Голованова М. В. и др., Литературное чтение. 3 класс. В 4 частях. Ч.2 (версия для слабовидящих), 2020, 978-5-09-072643-6</t>
  </si>
  <si>
    <t xml:space="preserve">Климанова Л. Ф., Горецкий В. Г., Голованова М. В. и др., Литературное чтение. 3 класс. В 4 частях. Ч.3 (версия для слабовидящих), 2020, 978-5-09-072644-3</t>
  </si>
  <si>
    <t xml:space="preserve">Климанова Л. Ф., Горецкий В. Г., Голованова М. В. и др., Литературное чтение. 3 класс. В 4 частях. Ч.4 (версия для слабовидящих), 2020, 978-5-09-072645-0</t>
  </si>
  <si>
    <t xml:space="preserve">Моро М. И., Бантова М. А., Бельтюкова Г. В. и др., Математика. 3 класс. В 4 частях. Ч.1 (версия для слабовидящих), 2020, 978-5-09-072657-3</t>
  </si>
  <si>
    <t xml:space="preserve">Моро М. И., Бантова М. А., Бельтюкова Г. В. и др., Математика. 3 класс. В 4 частях. Ч.2 (версия для слабовидящих), 2020, 978-5-09-072659-7</t>
  </si>
  <si>
    <t xml:space="preserve">Моро М. И., Бантова М. А., Бельтюкова Г. В. и др., Математика. 3 класс. В 4 частях. Ч.3 (версия для слабовидящих), 2020, 978-5-09-072660-3</t>
  </si>
  <si>
    <t xml:space="preserve">Моро М. И., Бантова М. А., Бельтюкова Г. В. и др., Математика. 3 класс. В 4 частях. Ч.4 (версия для слабовидящих), 2020, 978-5-09-072661-0</t>
  </si>
  <si>
    <t xml:space="preserve">Плешаков А. А., Окружающий мир. 3 класс. В 4 частях. Ч.1 (версия для слабовидящих), 2020, 978-5-09-072673-3</t>
  </si>
  <si>
    <t xml:space="preserve">Плешаков А. А., Окружающий мир. 3 класс. В 4 частях. Ч.2 (версия для слабовидящих), 2020, 978-5-09-072675-7</t>
  </si>
  <si>
    <t xml:space="preserve">Плешаков А. А., Окружающий мир. 3 класс. В 4 частях. Ч.3 (версия для слабовидящих), 2020, 978-5-09-072676-4</t>
  </si>
  <si>
    <t xml:space="preserve">Плешаков А. А., Окружающий мир. 3 класс. В 4 частях. Ч.4 (версия для слабовидящих), 2020, 978-5-09-072677-1</t>
  </si>
  <si>
    <t xml:space="preserve">Ладыженская Т. А., Баранов М. Т., Тростенцова Л. А., Русский язык. 5 класс. В 4-х ч. Ч.2. (версия для слабовидящих), 2020, 978-5-09-073289-5</t>
  </si>
  <si>
    <t xml:space="preserve">Ладыженская Т. А., Баранов М. Т., Тростенцова Л. А., Русский язык. 5 кл.. В 4-х ч.. Ч.3 (версия для слабовидящих), 2020, 978-5-09-073290-1</t>
  </si>
  <si>
    <t xml:space="preserve">Баранов М. Т., Ладыженская Т. А., Тростенцова Л. А., Русский язык. 6 кл.. В 4-х ч.. Ч.1 (версия для слабовидящих), 2020, 978-5-09-073311-3</t>
  </si>
  <si>
    <t xml:space="preserve">Баранов М. Т., Ладыженская Т. А., Тростенцова Л. А., Русский язык. 6 кл.. В 4-х ч.. Ч.2 (версия для слабовидящих), 2020, 978-5-09-073312-0</t>
  </si>
  <si>
    <t xml:space="preserve">Баранов М. Т., Ладыженская Т. А., Тростенцова Л. А., Русский язык. 6 кл.. В 4-х ч.. Ч.3 (версия для слабовидящих), 2020, 978-5-09-073313-7</t>
  </si>
  <si>
    <t xml:space="preserve">Баранов М. Т., Ладыженская Т. А., Тростенцова Л. А., Русский язык. 6 кл.. В 4-х ч.. Ч.4 (верия для слабовидящих), 2020, 978-5-09-073314-4</t>
  </si>
  <si>
    <t xml:space="preserve">Полухина В. П., Коровина В. Я., Журавлев В. П. и др., Литература. 6 класс. В 5 ч. Ч.1 (версия для слабовидящих), 2020, 978-5-09-073319-9</t>
  </si>
  <si>
    <t xml:space="preserve">Полухина В. П., Коровина В. Я., Журавлев В. П. и др., Литература. 6 класс. В 5 ч. Ч.2 (версия для слабовидящих), 2020, 978-5-09-073321-2</t>
  </si>
  <si>
    <t xml:space="preserve">Полухина В. П., Коровина В. Я., Журавлев В. П. и др., Литература. 6 класс. В 5 ч. Ч.3 (версия для слабовидящих), 2020, 978-5-09-073322-9</t>
  </si>
  <si>
    <t xml:space="preserve">Полухина В. П., Коровина В. Я., Журавлев В. П. и др., Литература. 6 класс. В 5 ч.. Ч.4 (версия для слабовидящих), 2020, 978-5-09-073323-6</t>
  </si>
  <si>
    <t xml:space="preserve">Полухина В. П., Коровина В. Я., Журавлев В. П. и др., Литература. 6 класс. В 5 ч. Ч.5 (версия для слабовидящих), 2020, 978-5-09-073324-3</t>
  </si>
  <si>
    <t xml:space="preserve">Никольский С. М., Потапов М. К., Решетников Н. Н. и др., Математика. 5 класс. В 4-х ч.  Ч.1 (версия для слабовидящих), 2020, 978-5-09-073896-5</t>
  </si>
  <si>
    <t xml:space="preserve">Бунимович Е. А., Кузнецова Л. В., Минаева С. С. и др., Математика. Арифметика. Геометрия. 6 класс. В 4-х ч. Часть 1 (версия для слабовидящих), 2020, 978-5-09-073879-8</t>
  </si>
  <si>
    <t xml:space="preserve">Бунимович Е. А., Кузнецова Л. В., Минаева С. С. и др., Математика. Арифметика. Геометрия. 6 класс. В 4-х ч. Часть 2 (версия для слабовидящих), 2020, 978-5-09-073882-8</t>
  </si>
  <si>
    <t xml:space="preserve">Бунимович Е. А., Кузнецова Л. В., Минаева С. С. и др., Математика. Арифметика. Геометрия. 6 класс. В 4-х ч. Часть 3 (версия для слабовидящих), 2020, 978-5-09-073881-1</t>
  </si>
  <si>
    <t xml:space="preserve">Бунимович Е. А., Кузнецова Л. В., Минаева С. С. и др., Математика. Арифметика. Геометрия. 6 класс. В 4-х ч. Часть 4 (версия для слабовидящих), 2020, 978-5-09-073880-4</t>
  </si>
  <si>
    <t xml:space="preserve">Никольский С. М., Потапов М. К., Решетников Н. Н. и др., Математика. 5 класс. В 4-х ч. Ч.2  (версия для слабовидящих), 2020, 978-5-09-073899-6</t>
  </si>
  <si>
    <t xml:space="preserve">Никольский С. М., Потапов М. К., Решетников Н. Н. и др., Математика. 5 класс. В 4-х ч. Ч.3 (версия для слабовидящих), 2020, 978-5-09-073898-9</t>
  </si>
  <si>
    <t xml:space="preserve">Никольский С. М., Потапов М. К., Решетников Н. Н. и др., Математика. 5 класс. В 4-х ч. Ч.4 (версия для слабовидящих), 2020, 978-5-09-073897-2</t>
  </si>
  <si>
    <t xml:space="preserve">Вигасин А. А., Годер Г. И., Свенцицкая И. С., Всеобщая история. История Древнего мира. 5 класс. В 3-х ч. Ч.1 (версия для слабовидящих), 2020, 978-5-09-073658-9</t>
  </si>
  <si>
    <t xml:space="preserve">Вигасин А. А., Годер Г. И., Свенцицкая И. С., Всеобщая история. История Древнего мира. 5 класс. В 3-х ч. Ч.2 (версия для слабовидящих), 2020, 978-5-09-073659-6</t>
  </si>
  <si>
    <t xml:space="preserve">Вигасин А. А., Годер Г. И., Свенцицкая И.С., Всеобщая история. История Древнего мира. 5 класс. В 3-х ч. Ч.3 (версия для слабовидящих)), 2020, 978-5-09-073660-2</t>
  </si>
  <si>
    <t xml:space="preserve">Агибалова Е. В., Донской Г. М., Всеобщая история. История Средних веков. 6 класс. В 3-х ч. Ч.1 (версия для слабовидящих), 2020, 978-5-09-074262-7</t>
  </si>
  <si>
    <t xml:space="preserve">Агибалова Е. В., Донской Г. М., Всеобщая история. История Средних веков. 6 класс. В 3-х ч. Ч.2 (версия для слабовидящих), 2020, 978-5-09-074264-1</t>
  </si>
  <si>
    <t xml:space="preserve">Агибалова Е. В., Донской Г. М., Всеобщая история. История Средних веков. 6 класс. В 3-х ч. Ч.3 (версия для слабовидящих), 2020, 978-5-09-074265-8</t>
  </si>
  <si>
    <t xml:space="preserve">Арсентьев Н. М., Данилов А. А., Стефанович П. С. и др. / Под ред. Торкунова А. В., История России. 6 класс. В 5-и ч. Ч.1 (версия для слабовидящих), 2020, 978-5-09-074400-3</t>
  </si>
  <si>
    <t xml:space="preserve">Арсентьев Н. М., Данилов А. А., Стефанович П. С. и др. / Под ред. Торкунова А. В., История России. 6 класс. В 5-и ч. Ч.2 (версия для слабовидящих), 2020, 978-5-09-074401-0</t>
  </si>
  <si>
    <t xml:space="preserve">Арсентьев Н. М., Данилов А. А., Стефанович П. С. и др. / Под ред. Торкунова А. В., История России. 6 класс. В 5-и ч. Ч.3 (версия для слабовидящих), 2020, 978-5-09-074402-7</t>
  </si>
  <si>
    <t xml:space="preserve">Арсентьев Н. М., Данилов А. А., Стефанович П. С. и др. / Под ред. Торкунова А. В., История России. 6 класс. В 5-и ч. Ч.4 (версия для слабовидящих), 2020, 978-5-09-074403-4</t>
  </si>
  <si>
    <t xml:space="preserve">Арсентьев Н. М., Данилов А. А., Стефанович П. С. и др. / Под ред. Торкунова А. В., История России. 6 класс. В 5-и ч. Ч.5 (версия для слабовидящих), 2020, 978-5-09-074404-1</t>
  </si>
  <si>
    <t xml:space="preserve">Боголюбов Л. Н. и др., Обществознание. 6 класс. В 2-х ч. Ч.1 (версия для слабовидящих), 2020, 978-5-09-074296-2</t>
  </si>
  <si>
    <t xml:space="preserve">Боголюбов Л. Н. и др., Обществознание. 6 класс. В 2-х ч. Ч.2  (версия для слабовидящих), 2020, 978-5-09-074298-6</t>
  </si>
  <si>
    <t xml:space="preserve">Пасечник В. В., Суматохин С. В., Калинова Г. С. и др. / Под ред. Пасечника В. В., Биология. 5-6 классы. В 2-х частях. Ч.1 (версия для слабовидящих), 2020, 978-5-09-075236-7</t>
  </si>
  <si>
    <t xml:space="preserve">Пасечник В. В., Суматохин С. В., Калинова Г. С. и др. / Под ред. Пасечника В. В., Биология. 5-6 классы. В 2-х частях. Ч.2 (версия для слабовидящих), 2020, 978-5-09-075234-3</t>
  </si>
  <si>
    <t xml:space="preserve">Роговцева Н. И., Богданова Н. В., Шипилова Н. В., Анащенкова С. В., Технология. 3 класс. В 2-х ч. Ч.1 (версия для слабовидящих), 2020, 978-5-09-074776-9</t>
  </si>
  <si>
    <t xml:space="preserve">Роговцева Н. И., Богданова Н. В., Шипилова Н. В., Анащенкова С. В., Технология. 3 класс. В 2-х ч. Ч.2 (версия для слабовидящих), 2020, 978-5-09-074777-6</t>
  </si>
  <si>
    <t xml:space="preserve">Казакевич В.М., Пичугина Г.В., Семенова Г.Ю. и др. /Под ред. Казакевича В.М., Технология. 5 класс. В 2 ч. Ч.1 (для слабовидящих обучающихся), 2020, 978-5-09-074770-7</t>
  </si>
  <si>
    <t xml:space="preserve">Казакевич В.М., Пичугина Г.В., Семенова Г.Ю. и др./Под ред. Казакевича В.М., Технология. 5 класс. В 2 ч. Ч.2 (для слабовидящих обучающихся), 2020, 978-5-09-074771-4</t>
  </si>
  <si>
    <t xml:space="preserve">Казакевич В.М., Пичугина Г.В., Семенова Г.Ю. и др./Под ред. Казакевича В.М., Технология. 6 класс. В 2 ч. Ч.1 (для слабовидящих обучающихся), 2020, 978-5-09-074409-6</t>
  </si>
  <si>
    <t xml:space="preserve">Казакевич В.М., Пичугина Г.В., Семенова Г.Ю.  и др. /Под ред. Казакевича В.М., Технология. 6 класс. В 2 ч. Ч.2 (для слабовидящих обучающихся), 2020, 978-5-09-074408-9</t>
  </si>
  <si>
    <t xml:space="preserve">Быкова Н. И., Дули Д., Поспелова М. Д. и др., Английский язык. 3 класс. В 4-х ч. Ч.1 (версия для слабовидящих), 2020, 978-5-09-072623-8</t>
  </si>
  <si>
    <t xml:space="preserve">Быкова Н. И., Дули Д., Поспелова М. Д. и др., Английский язык. 3 класс. В 4-х ч. Ч.2 (версия для слабовидящих), 2020, 978-5-09-072625-2</t>
  </si>
  <si>
    <t xml:space="preserve">Быкова Н. И., Дули Д., Поспелова М. Д. и др., Английский язык. 3 класс. В 4-х ч. Ч.3 (версия для слабовидящих), 2020, 978-5-09-072626-9</t>
  </si>
  <si>
    <t xml:space="preserve">Быкова Н. И., Дули Д., Поспелова М. Д. и др., Английский язык. 3 класс. В 4-х ч. Ч.4 (версия для слабовидящих), 2020, 978-5-09-072627-6</t>
  </si>
  <si>
    <t xml:space="preserve">Ваулина Ю. Е., Дули Д., Подоляко О. Е. и др., Английский язык. 5 класс. В 4-х ч. Ч.1 (версия для слабовидящих), 2020, 978-5-09-074145-3</t>
  </si>
  <si>
    <t xml:space="preserve">Ваулина Ю. Е., Дули Д., Подоляко О. Е. и др., Английский язык. 5 класс. В 4-х ч. Ч.2 (версия для слабовидящих), 2020, 978-5-09-074147-7</t>
  </si>
  <si>
    <t xml:space="preserve">Ваулина Ю. Е., Дули Д., Подоляко О. Е. и др., Английский язык. 5 класс. В 4-х ч. Ч.3 (версия для слабовидящих), 2020, 978-5-09-074148-4</t>
  </si>
  <si>
    <t xml:space="preserve">Ваулина Ю. Е., Дули Д., Подоляко О. Е. и др., Английский язык. 5 класс. В 4-х ч. Ч.4 (версия для слабовидящих), 2020, 978-5-09-074149-1</t>
  </si>
  <si>
    <t xml:space="preserve">Ваулина Ю. Е., Дули Д., Подоляко О. Е. и др., Английский язык. 6 класс. В 4-х ч. Ч.1 (версия для слабовидящих), 2020, 978-5-09-074150-7</t>
  </si>
  <si>
    <t xml:space="preserve">Ваулина Ю. Е., Дули Д., Подоляко О. Е. и др., Английский язык. 6 класс. В 4-х ч. Ч.2 (версия для слабовидящих), 2020, 978-5-09-074152-1</t>
  </si>
  <si>
    <t xml:space="preserve">Ваулина Ю. Е., Дули Д., Подоляко О. Е. и др., Английский язык. 6 класс. В 4-х ч. Ч.3 (версия для слабовидящих), 2020, 978-5-09-074153-8</t>
  </si>
  <si>
    <t xml:space="preserve">Ваулина Ю. Е., Дули Д., Подоляко О. Е. и др., Английский язык. 6 класс. В 4-х ч. Ч.4 (версия для слабовидящих), 2020, 978-5-09-074154-5</t>
  </si>
  <si>
    <t xml:space="preserve">Сергеева Г. П., Критская Е. Д., Музыка. 5 класс. В 2-х частях. Ч.1 (версия для слабовидящих), 2020, 978-5-09-074338-9</t>
  </si>
  <si>
    <t xml:space="preserve">Сергеева Г. П., Критская Е. Д., Музыка. 5 класс. В 2-х частях. Ч.2 (версия для слабовидящих), 2020, 978-5-09-074339-6</t>
  </si>
  <si>
    <t xml:space="preserve">Критская Е. Д., Сергеева Г. П., Шмагина Т. С., Музыка. 3 класс. В 2-х частях. Ч.1 (версия для слабовидящих), 2020, 978-5-09-072236-0</t>
  </si>
  <si>
    <t xml:space="preserve">Критская Е. Д., Сергеева Г. П., Шмагина Т. С., Музыка. 3 класс. В 2-х частях. Ч.2 (версия для слабовидящих), 2020, 978-5-09-072237-7</t>
  </si>
  <si>
    <t xml:space="preserve">Сергеева Г. П., Критская Е. Д., Музыка. 6 класс. В 2-х частях. Ч.1 (версия для слабовидящих), 2020, 978-5-09-074340-2</t>
  </si>
  <si>
    <t xml:space="preserve">Сергеева Г. П., Критская Е. Д., Музыка. 6 класс. В 2-х частях. Ч.2 (версия для слабовидящих), 2020, 978-5-09-074342-6</t>
  </si>
  <si>
    <t xml:space="preserve">Горяева Н. А., Островская О. В. / Под ред. Неменского Б. М., Изобразительное искусство. 5 класс. В 3-х частях. Ч.1 (версия для слабовидящих), 2020, 978-5-09-074345-7</t>
  </si>
  <si>
    <t xml:space="preserve">Горяева Н. А., Островская О. В. / Под ред. Неменского Б. М., Изобразительное искусство. 5 класс. В 3-х частях. Ч.2 (версия для слабовидящих), 2020, 978-5-09-074346-4</t>
  </si>
  <si>
    <t xml:space="preserve">Горяева Н. А., Островская О. В. / Под ред. Неменского Б. М., Изобразительное искусство. 5 класс. В 3-х частях. Ч.3 (версия для слабовидящих), 2020, 978-5-09-074347-1</t>
  </si>
  <si>
    <t xml:space="preserve">Неменская Л. А. / Под ред. Неменского Б. М., Изобразительное искусство. 6 класс. В 4-х частях. Ч.1 (версия для слабовидящих), 2020, 978-5-09-074412-6</t>
  </si>
  <si>
    <t xml:space="preserve">Неменская Л. А. / Под ред. Неменского Б. М., Изобразительное искусство. 6 класс. В 4-х частях. Ч.2 (версия для слабовидящих), 2020, 978-5-09-074413-3</t>
  </si>
  <si>
    <t xml:space="preserve">Неменская Л. А. / Под ред. Неменского Б. М., Изобразительное искусство. 6 класс. В 4-х частях. Ч.3 (версия для слабовидящих), 2020, 978-5-09-074414-0</t>
  </si>
  <si>
    <t xml:space="preserve">Неменская Л. А. / Под ред. Неменского Б. М., Изобразительное искусство. 6 класс. В 4-х частях. Ч.4 (версия для слабовидящих), 2020, 978-5-09-074415-7</t>
  </si>
  <si>
    <t xml:space="preserve">Горяева Н. А., Неменская Л. А., Питерских А. С. и др. / Под ред. Неменского Б. М., Изобразительное искусство. 3 класс. В 2-х частях. Ч.1 (версия для слабовидящих), 2020, 978-5-09-072229-2</t>
  </si>
  <si>
    <t xml:space="preserve">Горяева Н. А., Неменская Л. А., Питерских А. С. и др. / Под ред. Неменского Б. М., Изобразительное искусство. 3 класс. В 2-х частях. Ч.2 (версия для слабовидящих), 2020, 978-5-09-072230-8</t>
  </si>
  <si>
    <t xml:space="preserve">Виленский М. Я., Туревский И. М., Торочкова Т. Ю. и др. / Под ред. Виленского М. Я., Физическая культура. 5-7 классы. В 3-х ч. Ч. 1 (версия для слабовидящих), 2020, 978-5-09-074357-0</t>
  </si>
  <si>
    <t xml:space="preserve">Виленский М. Я., Туревский И. М., Торочкова Т. Ю. и др. / Под ред. Виленского М. Я., Физическая культура. 5-7 классы. В 3-х ч. Ч. 2  (версия для слабовидящих), 2020, 978-5-09-074358-7</t>
  </si>
  <si>
    <t xml:space="preserve">Матвеев А.П., Физическая культура. 3 класс (для слабовидящих обучающихся), 2020, 978-5-09-074741-7</t>
  </si>
  <si>
    <t xml:space="preserve">Шемшурина А. И., Основы религиозных культур и светской этики. Основы светской этики. 4 класс. В 4-х ч. Ч.1 (версия для слабовидящих), 2020, 978-5-09-074009-8</t>
  </si>
  <si>
    <t xml:space="preserve">Шемшурина А. И., Основы религиозных культур и светской этики. Основы светской этики. 4 класс. В 4-х ч. Ч.2 (версия для слабовидящих), 2020, 978-5-09-074013-5</t>
  </si>
  <si>
    <t xml:space="preserve">Шемшурина А. И., Основы религиозных культур и светской этики. Основы светской этики. 4 класс. В 4-х ч. Ч.3 (версия для слабовидящих), 2020, 978-5-09-074012-8</t>
  </si>
  <si>
    <t xml:space="preserve">Шемшурина А. И., Основы религиозных культур и светской этики. Основы светской этики. 4 класс. В 4-х ч. Ч.4 (версия для слабовидящих), 2020, 978-5-09-074011-1</t>
  </si>
  <si>
    <t xml:space="preserve">Аксенова А. К., Комарова С. В., Шишкова М. И., Букварь. 1 класс. Учебник для общеобразовательных организаций, реализующих адаптированные основные общеобразовательные программы. В 2 частях. Часть 1., 2020, 978-5-09-073808-8</t>
  </si>
  <si>
    <t xml:space="preserve">Аксёнова А.К., Комарова С. В., Шишкова М. И., Букварь. 1 класс. Учебник для общеобразовательных организаций, реализующих адаптированные основные общеобразовательные программы. В 2 частях. Часть 2., 2020, 978-5-09-073810-1</t>
  </si>
  <si>
    <t xml:space="preserve">Комарова С. В., Речевая практика. 1 класс. Учебник для общеобразовательных организаций, реализующих адаптированные основные общеобразовательные программы, 2020, 978-5-09-075897-0</t>
  </si>
  <si>
    <t xml:space="preserve">Комарова С. В., Речевая практика. 2 класс. Учебник для общеобразовательных организаций, реализующих адаптированные основные общеобразовательные программы, 2020, 978-5-09-076387-5</t>
  </si>
  <si>
    <t xml:space="preserve">Комарова С. В., Речевая практика. 3 класс. Учебник для общеобразовательных организаций, реализующих адаптированные основные общеобразоввательные программы., 2020, 978-5-09-074171-2</t>
  </si>
  <si>
    <t xml:space="preserve">Комарова С. В., Речевая практика. 4 класс. Учебник для общеобразовательных организаций, реализующих адаптированные основные общеобразовательные программы, 2020, 978-5-09-074362-4</t>
  </si>
  <si>
    <t xml:space="preserve">Якубовская Э. В., Коршунова Я. В., Русский язык. 2 класс. Учебник для общеобразовательных организаций, реализующих адаптированные основные общеобразовательные программы. В 2 частях. Часть 1, 2020, 978-5-09-073463-9</t>
  </si>
  <si>
    <t xml:space="preserve">Якубовская Э. В., Коршунова Я. В., Русский язык. 2 класс. Учебник для общеобразовательных организаций, реализующих адаптированные основные общеобразовательные программы. В 2 частях. Часть 2, 2020, 978-5-09-073517-9</t>
  </si>
  <si>
    <t xml:space="preserve">Якубовская Э. В., Коршунова Я. В., Русский язык. 3 класс.  Учебник для общеобразовательных организаций, реализующих адаптированные основные общеобразовательныек программы. В 2 частях. Часть1, 2020, 978-5-09-073824-8</t>
  </si>
  <si>
    <t xml:space="preserve">Якубовская Э. В., Коршунова Я. В., Русский язык. 3 класс. Учебник для общеобразовательных организаций, реализующих адаптированные основные общеобразовательные программы. В 2 частях. Часть 2., 2020, 978-5-09-073823-1</t>
  </si>
  <si>
    <t xml:space="preserve">Якубовская Э. В., Коршунова Я. В., Русский язык. 4 класс. Учебник для общеобразовательных организаций, реализующих адаптированные основные общеобразовательные программы. В 2 частях. Часть 1, 2020, 978-5-09-073466-0</t>
  </si>
  <si>
    <t xml:space="preserve">Якубовская Э. В., Коршунова Я. В., Русский язык. 4 класс. Учебник для общеобразовательных организаций, реализующих адаптированные основные общеобразовательные программы. В 2 частях. Часть 2, 2020, 978-5-09-073468-4</t>
  </si>
  <si>
    <t xml:space="preserve">Автор-сост. Ильина С. Ю., Аксенова А. К., Головкина Т. М. и др., Чтение. 2 класс. Учебник для общеобразовательных организаций, реализующих адаптированные основные общеобразовательные программы. В 2 частях. Часть 1., 2020, 978-5-09-076396-7</t>
  </si>
  <si>
    <t xml:space="preserve">Автор-сост. Ильина С. Ю., Аксенова А. К., Головкина Т. М. и др., Чтение. 2 класс. Учебник для общеобразовательных организаций, реализующих адаптированные основные общеобразовательные программы. В 2 частях. Часть 2, 2020, 978-5-09-076397-4</t>
  </si>
  <si>
    <t xml:space="preserve">Автор-сост. Ильина С. Ю., Богданова А. А., Чтение. 3 класс. Учебник для общеобразовательных организаций, реализующих адаптированные основные общеобразовательные программы. В 2 частях. Часть1, 2020, 978-5-09-073510-0</t>
  </si>
  <si>
    <t xml:space="preserve">Автор-сост. Ильина С. Ю., Богданова А. А., Чтение. 3 класс. Учебник для общеобразовательных организаций, реализующих адаптированные основные общеобразовательные программы. В 2 частях. Часть 2, 2020, 978-5-09-073512-4</t>
  </si>
  <si>
    <t xml:space="preserve">Автор-сост. Ильина С. Ю., Чтение. 4 класс. Учебник для общеобразовательных организаций, реализующих адаптированные основные общеобразовательные программы. В 2 частях. Часть 1., 2020, 978-5-09-073507-0</t>
  </si>
  <si>
    <t xml:space="preserve">Автор-сост. Ильина С. Ю., Чтение. 4 класс. Учебник для общеобразовательных организаций, реализующих адаптированные основные общеобразовательные программы. В 2 частях. Часть 2., 2020, 978-5-09-073509-4</t>
  </si>
  <si>
    <t xml:space="preserve">Алышева Т. В., Математика. 1 класс.  Учебник для общеобразовательных организаций, реализующих адаптированные основные общеобразовательные программы. В 2 частях. Часть 2, 2020, 978-5-09-074673-1</t>
  </si>
  <si>
    <t xml:space="preserve">Алышева Т. В., Математика. 1 класс. Учебник для общеобразовательных организаций, реализующих адаптированные основные общеобразовательные программы. В 2 частях. Часть 1., 2020, 978-5-09-074672-4</t>
  </si>
  <si>
    <t xml:space="preserve">Алышева Т. В., Математика. 2 класс. Учебник для общеобразовательных организаций, реализующих адаптированные основные общеобразовательные программы. В 2 частях. Часть 2, 2020, 978-5-09-076384-4</t>
  </si>
  <si>
    <t xml:space="preserve">Алышева Т. В., Математика. 2 класс. Учебник для общеобразовательных организаций, реализующих адаптированные основные общеобразовательные программы. В 2 частях. Часть1, 2020, 978-5-09-076383-7</t>
  </si>
  <si>
    <t xml:space="preserve">Алышева Т. В., Математика. 3 класс. Учебник для общеобразовательных организаций, реализующих адаптированные основные общеобразовательные программы. В 2 частях. Часть 1, 2020, 978-5-09-075602-0</t>
  </si>
  <si>
    <t xml:space="preserve">Алышева Т. В., Математика. 3 класс. Учебник для общеобразовательных организаций, реализующих адаптированные основные общеобразовательные программы. В 2 частях. Часть 2, 2020, 978-5-09-075603-7</t>
  </si>
  <si>
    <t xml:space="preserve">Алышева Т. В., Яковлева И. М., Математика. 4 класс.  Учебник для общеобразовательных организаций, реализующих адаптированные основные общеобразовательные программы. В 2 частях. Часть1., 2020, 978-5-09-073370-0</t>
  </si>
  <si>
    <t xml:space="preserve">Алышева Т. В., Яковлева И. М., Математика. 4 класс. Учебник для общеобразовательных организаций, реализующих адаптированные основные общеобразовательные программы. В 2 частях. Часть 2., 2020, 978-5-09-073372-4</t>
  </si>
  <si>
    <t xml:space="preserve">Матвеева Н. Б., Ярочкина И. А., Попова М. А. и др., Мир природы и человека. 1 класс. Учебник для общеобразовательных организаций, реализующих адаптированные основные общеобразовательные программы. В 2 частях. Часть 1., 2020, 978-5-09-075389-0</t>
  </si>
  <si>
    <t xml:space="preserve">Матвеева Н. Б., Ярочкина И. А., Попова М. А. и др., Мир природы и человека. 1 класс. Учебник для общеобразовательных организаций, реализующих адаптированные основные общеобразовательные программы. В 2 частях. Часть 2., 2020, 978-5-09-075390-6</t>
  </si>
  <si>
    <t xml:space="preserve">Матвеева Н. Б., Ярочкина И. А., Попова М. А. и др., Мир природы и человека. 2 класс. Учебник для общеобразовательных организаций, реализующих адаптированные основные общеобразовательные программы. В 2 частях. Часть 1, 2020, 978-5-09-073454-7</t>
  </si>
  <si>
    <t xml:space="preserve">Матвеева Н. Б., Ярочкина И. А., Попова М. А. и др., Мир природы и человека. 2  класс. Учебник для общеобразовательных организаций, реализующих адаптированные основные общеобразовательные программы. В 2 частях. Часть 2, 2020, 978-5-09-073456-1</t>
  </si>
  <si>
    <t xml:space="preserve">Матвеева Н. Б., Ярочкина И. А., Попова М. А. и др., Мир природы и человека. 3 класс. Учебник для общеобразовательных организаций, реализующих адаптированные основные общеобразовательные программы. В 2 частях. Часть 1, 2020, 978-5-09-073457-8</t>
  </si>
  <si>
    <t xml:space="preserve">Матвеева Н. Б., Ярочкина И. А., Попова М. А. и др., Мир природы и человека. 3 класс. Учебник для общеобразовательных организаций, реализующих адаптированные основные общеобразовательные программы. В 2 частях. Часть 2, 2020, 978-5-09-073459-2</t>
  </si>
  <si>
    <t xml:space="preserve">Матвеева Н. Б., Ярочкина И. А., Попова М. А. и др., Мир природы и человека. 4 класс.  Учебник для общеобразовательных организаций, реализующих адаптированные основные общеобразовательные программы. В 2 частях. Часть 1., 2020, 978-5-09-073460-8</t>
  </si>
  <si>
    <t xml:space="preserve">Матвеева Н. Б., Ярочкина И. А., Попова М. А. и др., Мир природы и человека. 4 класс.  Учебник для общеобразовательных организаций, реализующих адаптированные основные общеобразовательные программы. В 2 частях. Часть 2., 2020, 978-5-09-073462-2</t>
  </si>
  <si>
    <t xml:space="preserve">Рау М. Ю., Зыкова М. А., Изобразительное искусство. 1 класс. Учебник для общеобразовательных организаций, реализующих адаптированные основные общеобразовательные программы, 2020, 978-5-09-076385-1</t>
  </si>
  <si>
    <t xml:space="preserve">Рау М. Ю., Зыкова М. А., Изобразительное искусство. 2 класс. Учебник для общеобразовательных организаций, реализующих адаптированные основные общеобразовательные программы, 2020, 978-5-09-075182-7</t>
  </si>
  <si>
    <t xml:space="preserve">Рау М. Ю., Зыкова М. А., Изобразительное искусство. 3 класс. Учебник для общеобразовательных организаций, реализующих адаптированные основные общеобразовательные программы, 2020, 978-5-09-075895-6</t>
  </si>
  <si>
    <t xml:space="preserve">Рау М. Ю., Зыкова М. А., Изобразительное искусство. 4 класс. Учебник для общеобразовательных организаций, реализующих адаптированные основные общеобразовательные программы., 2020, 978-5-09-075896-3</t>
  </si>
  <si>
    <t xml:space="preserve">Кузнецова Л. А., Технология. Ручной труд. 1 класс. Учебник для общеобразовательных организаций, реализующих адаптированные основные общеобразовательные программы, 2020, 978-5-09-074625-0</t>
  </si>
  <si>
    <t xml:space="preserve">Кузнецова Л. А., Технология. Ручной труд. 2 класс. Учебник для общеобразовательных организаций, реализующих адаптированные основные общеобразовательные программы, 2020, 978-5-09-076390-5</t>
  </si>
  <si>
    <t xml:space="preserve">Кузнецова Л. А., Технология. Ручной труд. 3 класс. Учебник для общеобразовательных организаций, реализующих адаптированные основные общеобразовательные программы, 2020, 978-5-09-076391-2</t>
  </si>
  <si>
    <t xml:space="preserve">Кузнецова Л. А., Симукова Я. С., Технология. Ручной труд. 4 класс. Учебник для общеобразовательных организаций, реализующих адаптированные основные общеобразовательные программы, 2020, 978-5-09-074828-5</t>
  </si>
  <si>
    <t xml:space="preserve">Якубовская Э. В., Галунчикова Н. Г., Русский язык. 8 класс. Учебник для общеобразовательных организаций, реализующих адаптированные основные общеобразовательные программы, 2020, 978-5-09-074839-1</t>
  </si>
  <si>
    <t xml:space="preserve">Якубовская Э. В., Галунчикова Н. Г., Русский язык. 9 класс. Учебник для общеобразовательных организаций, реализующих адаптированные основные общеобразовательные программы, 2020, 978-5-09-074360-0</t>
  </si>
  <si>
    <t xml:space="preserve">Автор-сост. Малышева З. Ф., Чтение. 8 класс. Учебник для общеобразовательных организаций, реализующих адаптированные основные общеобразовательные программы, 2020, 978-5-09-076403-2</t>
  </si>
  <si>
    <t xml:space="preserve">Автор-сост. Аксёнова А.К., Шишкова М. И., Чтение. 9 класс. Учебник для общеобразовательных организаций, реализующих адаптированные основные общеобразовательные программы, 2020, 978-5-09-076404-9</t>
  </si>
  <si>
    <t xml:space="preserve">Бгажнокова И. М., Смирнова Л. В., История  Отечества. 8 класс. Учебник для общеобразовательных организаций, реализующих адаптированные основные общеобразовательные программы, 2020, 978-5-09-074624-3</t>
  </si>
  <si>
    <t xml:space="preserve">Бгажнокова И. М., Смирнова Л. В., Карелина И. В., История Отечества. 9 класс. Учебник для общеобразовательных организаций, реализующих адаптированные основные общеобразовательные программы, 2020, 978-5-09-075391-3</t>
  </si>
  <si>
    <t xml:space="preserve">Лифанова Т. М., Соломина Е. Н., География. 8 класс. Учебник для общеобразовательных организаций, реализующих адаптированные основные общеобразовательные программы. С приложением, 2020, 978-5-09-076409-4</t>
  </si>
  <si>
    <t xml:space="preserve">Лифанова Т. М., Соломина Е. Н., География. 9 класс. Учебник для общеобразовательных организаций, реализующих адаптированные основные общеобразовательные программы. С приложением, 2020, 978-5-09-075457-6</t>
  </si>
  <si>
    <t xml:space="preserve">Эк В. В., Математика. 8 класс. Учебник для общеобразовательных организаций, реализующих алаптированные основные общеобразовательные программы., 2020, 978-5-09-075884-0</t>
  </si>
  <si>
    <t xml:space="preserve">Антропов А. П., Ходот А. Ю., Ходот Т. Г., Математика. 9 класс. Учебник для общеобразовательных организаций, реализующих адаптированные основные общеобразовательные программы, 2020, 978-5-09-076389-9</t>
  </si>
  <si>
    <t xml:space="preserve">Никишов А. И., Теремов А. В., Биология. Животные. 8 класс. Учебник для общеобразовательных организаций, реализующих адаптированные основные общеобразовательные программы, 2020, 978-5-09-076407-0</t>
  </si>
  <si>
    <t xml:space="preserve">Соломина Е. Н., Шевырева Т. В., Биология. Человек. 9 класс. Учебник для общеобразовательных организаций, реализующих адаптированные основные общеобразовательные программы., 2020, 978-5-09-076408-7</t>
  </si>
  <si>
    <t xml:space="preserve">Картушина Г. Б., Мозговая Г. Г., Технология. Швейное дело. 9 класс. Учебник для общеобразовательных организаций, реализующих адаптированные основные общеобразовательные программы., 2020, 978-5-09-076411-7</t>
  </si>
  <si>
    <t xml:space="preserve">Ковалева Е. А., Технология. Сельскохозяйственный труд. 9 класс. Учебник для общеобразовательных организаций, реализующих адаптированные основные общеобразовательные программы, 2020, 978-5-09-073817-0</t>
  </si>
  <si>
    <t xml:space="preserve">Итого</t>
  </si>
  <si>
    <t xml:space="preserve">Х</t>
  </si>
  <si>
    <t xml:space="preserve">Ладыженская Т. А., Баранов М. Т., Тростенцова Л. А., Русский язык. 5 кл. В 4 ч. Ч. 1 (версия для слабовидящих), 2020, 978-5-09-073287-1</t>
  </si>
  <si>
    <t xml:space="preserve">Ладыженская Т. А., Баранов М. Т., Тростенцова Л. А., Русский язык. 5 кл.. В 4-х ч.. Ч.4 (версия для слабовидящих), 2020, 978-5-09-073291-8</t>
  </si>
  <si>
    <t xml:space="preserve">Коровина В. Я., Журавлев В. П., Коровин В. И., Литература. 5 класс. В 5-х ч. Ч.1 (версия для слабовидящих), 2020, 978-5-09-073258-1</t>
  </si>
  <si>
    <t xml:space="preserve">Коровина В. Я., Журавлев В. П., Коровин В. И., Литература. 5 класс. В 5 ч.. Ч.2 (версия для слабовидящих), 2020, 978-5-09-073260-4</t>
  </si>
  <si>
    <t xml:space="preserve">Коровина В. Я., Журавлев В. П., Коровин В. И., Литература. 5 класс. В 5 ч.. Ч.3 (версия для слабовидящих), 2020, 978-5-09-073261-1</t>
  </si>
  <si>
    <t xml:space="preserve">Коровина В. Я., Журавлев В. П., Коровин В. И., Литература. 5 класс. В 5 ч.. Ч.4 (версия для слабовидящих), 2020, 978-5-09-073262-8</t>
  </si>
  <si>
    <t xml:space="preserve">Коровина В. Я., Журавлев В. П., Коровин В. И., Литература. 5 класс. В 5 ч. Ч.5 (версия для слабовидящих), 2020, 978-5-09-073263-5</t>
  </si>
  <si>
    <t xml:space="preserve">Алексеев А. И., Николина В. В., Липкина Е. К. и др., География. 5-6 классы. В 3-х ч. Ч.1 (версия для слабовидящих), 2020, 978-5-09-073387-8</t>
  </si>
  <si>
    <t xml:space="preserve">Алексеев А.И., Николина В.В., Липкина Е.К. и др., География. 5-6 классы. В 3-х ч.. Ч.2 (версия для слабовидящих), 2020, 978-5-09-073389-2</t>
  </si>
  <si>
    <t xml:space="preserve">Алексеев А.И., Николнина В.В., Липкина Е.К. и др., География. 5-6 классы. В 3-х ч.. Ч.3 (версия для слабовидящих), 2020, 978-5-09-073390-8</t>
  </si>
  <si>
    <t xml:space="preserve">Виленский М. Я., Туревский И. М., Торочкова Т. Ю. и др. / Под ред. Виленского М. Я., Физическая культура. 5-7 классы. В 3-х ч. Ч. 3  (версия для слабовидящих), 2020, 978-5-09-074359-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6" activeCellId="0" sqref="A6: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13"/>
    <col collapsed="false" customWidth="true" hidden="false" outlineLevel="0" max="3" min="3" style="1" width="20.41"/>
    <col collapsed="false" customWidth="true" hidden="false" outlineLevel="0" max="4" min="4" style="2" width="29.85"/>
    <col collapsed="false" customWidth="true" hidden="true" outlineLevel="0" max="14" min="5" style="2" width="9.06"/>
    <col collapsed="false" customWidth="true" hidden="false" outlineLevel="0" max="15" min="15" style="2" width="10.71"/>
    <col collapsed="false" customWidth="true" hidden="false" outlineLevel="0" max="16" min="16" style="2" width="11.99"/>
    <col collapsed="false" customWidth="true" hidden="false" outlineLevel="0" max="17" min="17" style="2" width="15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P1" s="3" t="s">
        <v>0</v>
      </c>
      <c r="Q1" s="3"/>
    </row>
    <row r="2" customFormat="false" ht="45" hidden="false" customHeight="true" outlineLevel="0" collapsed="false">
      <c r="P2" s="3"/>
      <c r="Q2" s="3"/>
    </row>
    <row r="3" customFormat="false" ht="5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71.25" hidden="false" customHeight="false" outlineLevel="0" collapsed="false">
      <c r="A5" s="6" t="s">
        <v>2</v>
      </c>
      <c r="B5" s="7" t="s">
        <v>3</v>
      </c>
      <c r="C5" s="8" t="s">
        <v>4</v>
      </c>
      <c r="D5" s="6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1" t="s">
        <v>7</v>
      </c>
      <c r="Q5" s="12" t="s">
        <v>8</v>
      </c>
    </row>
    <row r="6" customFormat="false" ht="15.75" hidden="false" customHeight="true" outlineLevel="0" collapsed="false">
      <c r="A6" s="13" t="s">
        <v>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61.5" hidden="false" customHeight="true" outlineLevel="0" collapsed="false">
      <c r="A7" s="14" t="n">
        <v>1</v>
      </c>
      <c r="B7" s="15" t="s">
        <v>10</v>
      </c>
      <c r="C7" s="16" t="s">
        <v>11</v>
      </c>
      <c r="D7" s="17" t="s">
        <v>1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v>1</v>
      </c>
      <c r="P7" s="20" t="n">
        <v>1270.5</v>
      </c>
      <c r="Q7" s="20" t="n">
        <f aca="false">O7*P7</f>
        <v>1270.5</v>
      </c>
    </row>
    <row r="8" customFormat="false" ht="61.5" hidden="false" customHeight="true" outlineLevel="0" collapsed="false">
      <c r="A8" s="14" t="n">
        <v>2</v>
      </c>
      <c r="B8" s="15" t="s">
        <v>10</v>
      </c>
      <c r="C8" s="16" t="s">
        <v>11</v>
      </c>
      <c r="D8" s="17" t="s">
        <v>13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v>1</v>
      </c>
      <c r="P8" s="20" t="n">
        <v>1270.5</v>
      </c>
      <c r="Q8" s="20" t="n">
        <f aca="false">O8*P8</f>
        <v>1270.5</v>
      </c>
    </row>
    <row r="9" customFormat="false" ht="61.5" hidden="false" customHeight="true" outlineLevel="0" collapsed="false">
      <c r="A9" s="14" t="n">
        <v>3</v>
      </c>
      <c r="B9" s="15" t="s">
        <v>10</v>
      </c>
      <c r="C9" s="16" t="s">
        <v>11</v>
      </c>
      <c r="D9" s="17" t="s">
        <v>14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v>1</v>
      </c>
      <c r="P9" s="20" t="n">
        <v>1270.5</v>
      </c>
      <c r="Q9" s="20" t="n">
        <f aca="false">O9*P9</f>
        <v>1270.5</v>
      </c>
    </row>
    <row r="10" customFormat="false" ht="61.5" hidden="false" customHeight="true" outlineLevel="0" collapsed="false">
      <c r="A10" s="14" t="n">
        <v>4</v>
      </c>
      <c r="B10" s="15" t="s">
        <v>10</v>
      </c>
      <c r="C10" s="16" t="s">
        <v>11</v>
      </c>
      <c r="D10" s="17" t="s">
        <v>1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v>1</v>
      </c>
      <c r="P10" s="20" t="n">
        <v>1270.5</v>
      </c>
      <c r="Q10" s="20" t="n">
        <f aca="false">O10*P10</f>
        <v>1270.5</v>
      </c>
    </row>
    <row r="11" customFormat="false" ht="61.5" hidden="false" customHeight="true" outlineLevel="0" collapsed="false">
      <c r="A11" s="14" t="n">
        <v>5</v>
      </c>
      <c r="B11" s="15" t="s">
        <v>10</v>
      </c>
      <c r="C11" s="16" t="s">
        <v>11</v>
      </c>
      <c r="D11" s="17" t="s">
        <v>16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v>1</v>
      </c>
      <c r="P11" s="20" t="n">
        <v>1039.5</v>
      </c>
      <c r="Q11" s="20" t="n">
        <f aca="false">O11*P11</f>
        <v>1039.5</v>
      </c>
    </row>
    <row r="12" customFormat="false" ht="61.5" hidden="false" customHeight="true" outlineLevel="0" collapsed="false">
      <c r="A12" s="14" t="n">
        <v>6</v>
      </c>
      <c r="B12" s="15" t="s">
        <v>10</v>
      </c>
      <c r="C12" s="16" t="s">
        <v>11</v>
      </c>
      <c r="D12" s="17" t="s">
        <v>17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v>1</v>
      </c>
      <c r="P12" s="20" t="n">
        <v>1143.45</v>
      </c>
      <c r="Q12" s="20" t="n">
        <f aca="false">O12*P12</f>
        <v>1143.45</v>
      </c>
    </row>
    <row r="13" customFormat="false" ht="61.5" hidden="false" customHeight="true" outlineLevel="0" collapsed="false">
      <c r="A13" s="14" t="n">
        <v>7</v>
      </c>
      <c r="B13" s="15" t="s">
        <v>10</v>
      </c>
      <c r="C13" s="16" t="s">
        <v>11</v>
      </c>
      <c r="D13" s="17" t="s">
        <v>1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v>1</v>
      </c>
      <c r="P13" s="20" t="n">
        <v>1143.45</v>
      </c>
      <c r="Q13" s="20" t="n">
        <f aca="false">O13*P13</f>
        <v>1143.45</v>
      </c>
    </row>
    <row r="14" customFormat="false" ht="61.5" hidden="false" customHeight="true" outlineLevel="0" collapsed="false">
      <c r="A14" s="14" t="n">
        <v>8</v>
      </c>
      <c r="B14" s="15" t="s">
        <v>10</v>
      </c>
      <c r="C14" s="16" t="s">
        <v>11</v>
      </c>
      <c r="D14" s="17" t="s">
        <v>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 t="n">
        <v>1</v>
      </c>
      <c r="P14" s="20" t="n">
        <v>1143.45</v>
      </c>
      <c r="Q14" s="20" t="n">
        <f aca="false">O14*P14</f>
        <v>1143.45</v>
      </c>
    </row>
    <row r="15" customFormat="false" ht="61.5" hidden="false" customHeight="true" outlineLevel="0" collapsed="false">
      <c r="A15" s="14" t="n">
        <v>9</v>
      </c>
      <c r="B15" s="15" t="s">
        <v>10</v>
      </c>
      <c r="C15" s="16" t="s">
        <v>11</v>
      </c>
      <c r="D15" s="17" t="s">
        <v>20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 t="n">
        <v>1</v>
      </c>
      <c r="P15" s="20" t="n">
        <v>1143.45</v>
      </c>
      <c r="Q15" s="20" t="n">
        <f aca="false">O15*P15</f>
        <v>1143.45</v>
      </c>
    </row>
    <row r="16" customFormat="false" ht="61.5" hidden="false" customHeight="true" outlineLevel="0" collapsed="false">
      <c r="A16" s="14" t="n">
        <v>10</v>
      </c>
      <c r="B16" s="15" t="s">
        <v>10</v>
      </c>
      <c r="C16" s="16" t="s">
        <v>11</v>
      </c>
      <c r="D16" s="17" t="s">
        <v>21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 t="n">
        <v>1</v>
      </c>
      <c r="P16" s="20" t="n">
        <v>1258.95</v>
      </c>
      <c r="Q16" s="20" t="n">
        <f aca="false">O16*P16</f>
        <v>1258.95</v>
      </c>
    </row>
    <row r="17" customFormat="false" ht="61.5" hidden="false" customHeight="true" outlineLevel="0" collapsed="false">
      <c r="A17" s="14" t="n">
        <v>11</v>
      </c>
      <c r="B17" s="15" t="s">
        <v>10</v>
      </c>
      <c r="C17" s="16" t="s">
        <v>11</v>
      </c>
      <c r="D17" s="17" t="s">
        <v>2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 t="n">
        <v>1</v>
      </c>
      <c r="P17" s="20" t="n">
        <v>1258.95</v>
      </c>
      <c r="Q17" s="20" t="n">
        <f aca="false">O17*P17</f>
        <v>1258.95</v>
      </c>
    </row>
    <row r="18" customFormat="false" ht="61.5" hidden="false" customHeight="true" outlineLevel="0" collapsed="false">
      <c r="A18" s="14" t="n">
        <v>12</v>
      </c>
      <c r="B18" s="15" t="s">
        <v>10</v>
      </c>
      <c r="C18" s="16" t="s">
        <v>11</v>
      </c>
      <c r="D18" s="17" t="s">
        <v>23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v>1</v>
      </c>
      <c r="P18" s="20" t="n">
        <v>1258.95</v>
      </c>
      <c r="Q18" s="20" t="n">
        <f aca="false">O18*P18</f>
        <v>1258.95</v>
      </c>
    </row>
    <row r="19" customFormat="false" ht="61.5" hidden="false" customHeight="true" outlineLevel="0" collapsed="false">
      <c r="A19" s="14" t="n">
        <v>13</v>
      </c>
      <c r="B19" s="15" t="s">
        <v>10</v>
      </c>
      <c r="C19" s="16" t="s">
        <v>11</v>
      </c>
      <c r="D19" s="17" t="s">
        <v>2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v>1</v>
      </c>
      <c r="P19" s="20" t="n">
        <v>1258.95</v>
      </c>
      <c r="Q19" s="20" t="n">
        <f aca="false">O19*P19</f>
        <v>1258.95</v>
      </c>
    </row>
    <row r="20" customFormat="false" ht="61.5" hidden="false" customHeight="true" outlineLevel="0" collapsed="false">
      <c r="A20" s="14" t="n">
        <v>14</v>
      </c>
      <c r="B20" s="15" t="s">
        <v>10</v>
      </c>
      <c r="C20" s="16" t="s">
        <v>11</v>
      </c>
      <c r="D20" s="17" t="s">
        <v>25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v>1</v>
      </c>
      <c r="P20" s="20" t="n">
        <v>1270.5</v>
      </c>
      <c r="Q20" s="20" t="n">
        <f aca="false">O20*P20</f>
        <v>1270.5</v>
      </c>
    </row>
    <row r="21" customFormat="false" ht="61.5" hidden="false" customHeight="true" outlineLevel="0" collapsed="false">
      <c r="A21" s="14" t="n">
        <v>15</v>
      </c>
      <c r="B21" s="15" t="s">
        <v>10</v>
      </c>
      <c r="C21" s="16" t="s">
        <v>11</v>
      </c>
      <c r="D21" s="17" t="s">
        <v>26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v>1</v>
      </c>
      <c r="P21" s="20" t="n">
        <v>1270.5</v>
      </c>
      <c r="Q21" s="20" t="n">
        <f aca="false">O21*P21</f>
        <v>1270.5</v>
      </c>
    </row>
    <row r="22" customFormat="false" ht="61.5" hidden="false" customHeight="true" outlineLevel="0" collapsed="false">
      <c r="A22" s="14" t="n">
        <v>16</v>
      </c>
      <c r="B22" s="15" t="s">
        <v>10</v>
      </c>
      <c r="C22" s="16" t="s">
        <v>11</v>
      </c>
      <c r="D22" s="17" t="s">
        <v>27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v>1</v>
      </c>
      <c r="P22" s="20" t="n">
        <v>1270.5</v>
      </c>
      <c r="Q22" s="20" t="n">
        <f aca="false">O22*P22</f>
        <v>1270.5</v>
      </c>
    </row>
    <row r="23" customFormat="false" ht="61.5" hidden="false" customHeight="true" outlineLevel="0" collapsed="false">
      <c r="A23" s="14" t="n">
        <v>17</v>
      </c>
      <c r="B23" s="15" t="s">
        <v>10</v>
      </c>
      <c r="C23" s="16" t="s">
        <v>11</v>
      </c>
      <c r="D23" s="17" t="s">
        <v>2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v>1</v>
      </c>
      <c r="P23" s="20" t="n">
        <v>1270.5</v>
      </c>
      <c r="Q23" s="20" t="n">
        <f aca="false">O23*P23</f>
        <v>1270.5</v>
      </c>
    </row>
    <row r="24" customFormat="false" ht="61.5" hidden="false" customHeight="true" outlineLevel="0" collapsed="false">
      <c r="A24" s="14" t="n">
        <v>18</v>
      </c>
      <c r="B24" s="15" t="s">
        <v>10</v>
      </c>
      <c r="C24" s="16" t="s">
        <v>11</v>
      </c>
      <c r="D24" s="17" t="s">
        <v>29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v>1</v>
      </c>
      <c r="P24" s="20" t="n">
        <v>1420.65</v>
      </c>
      <c r="Q24" s="20" t="n">
        <f aca="false">O24*P24</f>
        <v>1420.65</v>
      </c>
    </row>
    <row r="25" customFormat="false" ht="61.5" hidden="false" customHeight="true" outlineLevel="0" collapsed="false">
      <c r="A25" s="14" t="n">
        <v>19</v>
      </c>
      <c r="B25" s="15" t="s">
        <v>10</v>
      </c>
      <c r="C25" s="16" t="s">
        <v>11</v>
      </c>
      <c r="D25" s="17" t="s">
        <v>30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v>1</v>
      </c>
      <c r="P25" s="20" t="n">
        <v>1420.65</v>
      </c>
      <c r="Q25" s="20" t="n">
        <f aca="false">O25*P25</f>
        <v>1420.65</v>
      </c>
    </row>
    <row r="26" customFormat="false" ht="61.5" hidden="false" customHeight="true" outlineLevel="0" collapsed="false">
      <c r="A26" s="14" t="n">
        <v>20</v>
      </c>
      <c r="B26" s="15" t="s">
        <v>10</v>
      </c>
      <c r="C26" s="16" t="s">
        <v>11</v>
      </c>
      <c r="D26" s="17" t="s">
        <v>31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v>1</v>
      </c>
      <c r="P26" s="20" t="n">
        <v>1420.65</v>
      </c>
      <c r="Q26" s="20" t="n">
        <f aca="false">O26*P26</f>
        <v>1420.65</v>
      </c>
    </row>
    <row r="27" customFormat="false" ht="61.5" hidden="false" customHeight="true" outlineLevel="0" collapsed="false">
      <c r="A27" s="14" t="n">
        <v>21</v>
      </c>
      <c r="B27" s="15" t="s">
        <v>10</v>
      </c>
      <c r="C27" s="16" t="s">
        <v>11</v>
      </c>
      <c r="D27" s="17" t="s">
        <v>32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n">
        <v>1</v>
      </c>
      <c r="P27" s="20" t="n">
        <v>1420.65</v>
      </c>
      <c r="Q27" s="20" t="n">
        <f aca="false">O27*P27</f>
        <v>1420.65</v>
      </c>
    </row>
    <row r="28" customFormat="false" ht="61.5" hidden="false" customHeight="true" outlineLevel="0" collapsed="false">
      <c r="A28" s="14" t="n">
        <v>22</v>
      </c>
      <c r="B28" s="15" t="s">
        <v>10</v>
      </c>
      <c r="C28" s="16" t="s">
        <v>11</v>
      </c>
      <c r="D28" s="17" t="s">
        <v>33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 t="n">
        <v>1</v>
      </c>
      <c r="P28" s="20" t="n">
        <v>1420.65</v>
      </c>
      <c r="Q28" s="20" t="n">
        <f aca="false">O28*P28</f>
        <v>1420.65</v>
      </c>
    </row>
    <row r="29" customFormat="false" ht="61.5" hidden="false" customHeight="true" outlineLevel="0" collapsed="false">
      <c r="A29" s="14" t="n">
        <v>23</v>
      </c>
      <c r="B29" s="15" t="s">
        <v>10</v>
      </c>
      <c r="C29" s="16" t="s">
        <v>11</v>
      </c>
      <c r="D29" s="17" t="s">
        <v>34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 t="n">
        <v>1</v>
      </c>
      <c r="P29" s="20" t="n">
        <v>1420.65</v>
      </c>
      <c r="Q29" s="20" t="n">
        <f aca="false">O29*P29</f>
        <v>1420.65</v>
      </c>
    </row>
    <row r="30" customFormat="false" ht="61.5" hidden="false" customHeight="true" outlineLevel="0" collapsed="false">
      <c r="A30" s="14" t="n">
        <v>24</v>
      </c>
      <c r="B30" s="15" t="s">
        <v>10</v>
      </c>
      <c r="C30" s="16" t="s">
        <v>11</v>
      </c>
      <c r="D30" s="17" t="s">
        <v>35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 t="n">
        <v>1</v>
      </c>
      <c r="P30" s="20" t="n">
        <v>1386</v>
      </c>
      <c r="Q30" s="20" t="n">
        <f aca="false">O30*P30</f>
        <v>1386</v>
      </c>
    </row>
    <row r="31" customFormat="false" ht="61.5" hidden="false" customHeight="true" outlineLevel="0" collapsed="false">
      <c r="A31" s="14" t="n">
        <v>25</v>
      </c>
      <c r="B31" s="15" t="s">
        <v>10</v>
      </c>
      <c r="C31" s="16" t="s">
        <v>11</v>
      </c>
      <c r="D31" s="17" t="s">
        <v>36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v>1</v>
      </c>
      <c r="P31" s="20" t="n">
        <v>1386</v>
      </c>
      <c r="Q31" s="20" t="n">
        <f aca="false">O31*P31</f>
        <v>1386</v>
      </c>
    </row>
    <row r="32" customFormat="false" ht="61.5" hidden="false" customHeight="true" outlineLevel="0" collapsed="false">
      <c r="A32" s="14" t="n">
        <v>26</v>
      </c>
      <c r="B32" s="15" t="s">
        <v>10</v>
      </c>
      <c r="C32" s="16" t="s">
        <v>11</v>
      </c>
      <c r="D32" s="17" t="s">
        <v>37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 t="n">
        <v>1</v>
      </c>
      <c r="P32" s="20" t="n">
        <v>1386</v>
      </c>
      <c r="Q32" s="20" t="n">
        <f aca="false">O32*P32</f>
        <v>1386</v>
      </c>
    </row>
    <row r="33" customFormat="false" ht="61.5" hidden="false" customHeight="true" outlineLevel="0" collapsed="false">
      <c r="A33" s="14" t="n">
        <v>27</v>
      </c>
      <c r="B33" s="15" t="s">
        <v>10</v>
      </c>
      <c r="C33" s="16" t="s">
        <v>11</v>
      </c>
      <c r="D33" s="17" t="s">
        <v>38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 t="n">
        <v>1</v>
      </c>
      <c r="P33" s="20" t="n">
        <v>1386</v>
      </c>
      <c r="Q33" s="20" t="n">
        <f aca="false">O33*P33</f>
        <v>1386</v>
      </c>
    </row>
    <row r="34" customFormat="false" ht="61.5" hidden="false" customHeight="true" outlineLevel="0" collapsed="false">
      <c r="A34" s="14" t="n">
        <v>28</v>
      </c>
      <c r="B34" s="15" t="s">
        <v>10</v>
      </c>
      <c r="C34" s="16" t="s">
        <v>11</v>
      </c>
      <c r="D34" s="17" t="s">
        <v>3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 t="n">
        <v>1</v>
      </c>
      <c r="P34" s="20" t="n">
        <v>1270.5</v>
      </c>
      <c r="Q34" s="20" t="n">
        <f aca="false">O34*P34</f>
        <v>1270.5</v>
      </c>
    </row>
    <row r="35" customFormat="false" ht="61.5" hidden="false" customHeight="true" outlineLevel="0" collapsed="false">
      <c r="A35" s="14" t="n">
        <v>29</v>
      </c>
      <c r="B35" s="15" t="s">
        <v>10</v>
      </c>
      <c r="C35" s="16" t="s">
        <v>11</v>
      </c>
      <c r="D35" s="17" t="s">
        <v>40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 t="n">
        <v>1</v>
      </c>
      <c r="P35" s="20" t="n">
        <v>2298.45</v>
      </c>
      <c r="Q35" s="20" t="n">
        <f aca="false">O35*P35</f>
        <v>2298.45</v>
      </c>
    </row>
    <row r="36" customFormat="false" ht="61.5" hidden="false" customHeight="true" outlineLevel="0" collapsed="false">
      <c r="A36" s="14" t="n">
        <v>30</v>
      </c>
      <c r="B36" s="15" t="s">
        <v>10</v>
      </c>
      <c r="C36" s="16" t="s">
        <v>11</v>
      </c>
      <c r="D36" s="17" t="s">
        <v>41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 t="n">
        <v>1</v>
      </c>
      <c r="P36" s="20" t="n">
        <v>1940.4</v>
      </c>
      <c r="Q36" s="20" t="n">
        <f aca="false">O36*P36</f>
        <v>1940.4</v>
      </c>
    </row>
    <row r="37" customFormat="false" ht="61.5" hidden="false" customHeight="true" outlineLevel="0" collapsed="false">
      <c r="A37" s="14" t="n">
        <v>31</v>
      </c>
      <c r="B37" s="15" t="s">
        <v>10</v>
      </c>
      <c r="C37" s="16" t="s">
        <v>11</v>
      </c>
      <c r="D37" s="17" t="s">
        <v>42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 t="n">
        <v>1</v>
      </c>
      <c r="P37" s="20" t="n">
        <v>2090.55</v>
      </c>
      <c r="Q37" s="20" t="n">
        <f aca="false">O37*P37</f>
        <v>2090.55</v>
      </c>
    </row>
    <row r="38" customFormat="false" ht="61.5" hidden="false" customHeight="true" outlineLevel="0" collapsed="false">
      <c r="A38" s="14" t="n">
        <v>32</v>
      </c>
      <c r="B38" s="15" t="s">
        <v>10</v>
      </c>
      <c r="C38" s="16" t="s">
        <v>11</v>
      </c>
      <c r="D38" s="17" t="s">
        <v>43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v>1</v>
      </c>
      <c r="P38" s="20" t="n">
        <v>1940.4</v>
      </c>
      <c r="Q38" s="20" t="n">
        <f aca="false">O38*P38</f>
        <v>1940.4</v>
      </c>
    </row>
    <row r="39" customFormat="false" ht="61.5" hidden="false" customHeight="true" outlineLevel="0" collapsed="false">
      <c r="A39" s="14" t="n">
        <v>33</v>
      </c>
      <c r="B39" s="15" t="s">
        <v>10</v>
      </c>
      <c r="C39" s="16" t="s">
        <v>11</v>
      </c>
      <c r="D39" s="17" t="s">
        <v>44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 t="n">
        <v>1</v>
      </c>
      <c r="P39" s="20" t="n">
        <v>1940.4</v>
      </c>
      <c r="Q39" s="20" t="n">
        <f aca="false">O39*P39</f>
        <v>1940.4</v>
      </c>
    </row>
    <row r="40" customFormat="false" ht="61.5" hidden="false" customHeight="true" outlineLevel="0" collapsed="false">
      <c r="A40" s="14" t="n">
        <v>34</v>
      </c>
      <c r="B40" s="15" t="s">
        <v>10</v>
      </c>
      <c r="C40" s="16" t="s">
        <v>11</v>
      </c>
      <c r="D40" s="17" t="s">
        <v>4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 t="n">
        <v>1</v>
      </c>
      <c r="P40" s="20" t="n">
        <v>2298.45</v>
      </c>
      <c r="Q40" s="20" t="n">
        <f aca="false">O40*P40</f>
        <v>2298.45</v>
      </c>
    </row>
    <row r="41" customFormat="false" ht="61.5" hidden="false" customHeight="true" outlineLevel="0" collapsed="false">
      <c r="A41" s="14" t="n">
        <v>35</v>
      </c>
      <c r="B41" s="15" t="s">
        <v>10</v>
      </c>
      <c r="C41" s="16" t="s">
        <v>11</v>
      </c>
      <c r="D41" s="17" t="s">
        <v>46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 t="n">
        <v>1</v>
      </c>
      <c r="P41" s="20" t="n">
        <v>1951.95</v>
      </c>
      <c r="Q41" s="20" t="n">
        <f aca="false">O41*P41</f>
        <v>1951.95</v>
      </c>
    </row>
    <row r="42" customFormat="false" ht="61.5" hidden="false" customHeight="true" outlineLevel="0" collapsed="false">
      <c r="A42" s="14" t="n">
        <v>36</v>
      </c>
      <c r="B42" s="15" t="s">
        <v>10</v>
      </c>
      <c r="C42" s="16" t="s">
        <v>11</v>
      </c>
      <c r="D42" s="17" t="s">
        <v>47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9" t="n">
        <v>1</v>
      </c>
      <c r="P42" s="20" t="n">
        <v>1951.95</v>
      </c>
      <c r="Q42" s="20" t="n">
        <f aca="false">O42*P42</f>
        <v>1951.95</v>
      </c>
    </row>
    <row r="43" customFormat="false" ht="61.5" hidden="false" customHeight="true" outlineLevel="0" collapsed="false">
      <c r="A43" s="14" t="n">
        <v>37</v>
      </c>
      <c r="B43" s="15" t="s">
        <v>10</v>
      </c>
      <c r="C43" s="16" t="s">
        <v>11</v>
      </c>
      <c r="D43" s="17" t="s">
        <v>48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9" t="n">
        <v>1</v>
      </c>
      <c r="P43" s="20" t="n">
        <v>1778.7</v>
      </c>
      <c r="Q43" s="20" t="n">
        <f aca="false">O43*P43</f>
        <v>1778.7</v>
      </c>
    </row>
    <row r="44" customFormat="false" ht="61.5" hidden="false" customHeight="true" outlineLevel="0" collapsed="false">
      <c r="A44" s="14" t="n">
        <v>38</v>
      </c>
      <c r="B44" s="15" t="s">
        <v>10</v>
      </c>
      <c r="C44" s="16" t="s">
        <v>11</v>
      </c>
      <c r="D44" s="17" t="s">
        <v>49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 t="n">
        <v>1</v>
      </c>
      <c r="P44" s="20" t="n">
        <v>1778.7</v>
      </c>
      <c r="Q44" s="20" t="n">
        <f aca="false">O44*P44</f>
        <v>1778.7</v>
      </c>
    </row>
    <row r="45" customFormat="false" ht="61.5" hidden="false" customHeight="true" outlineLevel="0" collapsed="false">
      <c r="A45" s="14" t="n">
        <v>39</v>
      </c>
      <c r="B45" s="15" t="s">
        <v>10</v>
      </c>
      <c r="C45" s="16" t="s">
        <v>11</v>
      </c>
      <c r="D45" s="17" t="s">
        <v>50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9" t="n">
        <v>1</v>
      </c>
      <c r="P45" s="20" t="n">
        <v>1778.7</v>
      </c>
      <c r="Q45" s="20" t="n">
        <f aca="false">O45*P45</f>
        <v>1778.7</v>
      </c>
    </row>
    <row r="46" customFormat="false" ht="61.5" hidden="false" customHeight="true" outlineLevel="0" collapsed="false">
      <c r="A46" s="14" t="n">
        <v>40</v>
      </c>
      <c r="B46" s="15" t="s">
        <v>10</v>
      </c>
      <c r="C46" s="16" t="s">
        <v>11</v>
      </c>
      <c r="D46" s="17" t="s">
        <v>51</v>
      </c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9" t="n">
        <v>1</v>
      </c>
      <c r="P46" s="20" t="n">
        <v>2009.7</v>
      </c>
      <c r="Q46" s="20" t="n">
        <f aca="false">O46*P46</f>
        <v>2009.7</v>
      </c>
    </row>
    <row r="47" customFormat="false" ht="61.5" hidden="false" customHeight="true" outlineLevel="0" collapsed="false">
      <c r="A47" s="14" t="n">
        <v>41</v>
      </c>
      <c r="B47" s="15" t="s">
        <v>10</v>
      </c>
      <c r="C47" s="16" t="s">
        <v>11</v>
      </c>
      <c r="D47" s="17" t="s">
        <v>52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 t="n">
        <v>1</v>
      </c>
      <c r="P47" s="20" t="n">
        <v>1882.65</v>
      </c>
      <c r="Q47" s="20" t="n">
        <f aca="false">O47*P47</f>
        <v>1882.65</v>
      </c>
    </row>
    <row r="48" customFormat="false" ht="61.5" hidden="false" customHeight="true" outlineLevel="0" collapsed="false">
      <c r="A48" s="14" t="n">
        <v>42</v>
      </c>
      <c r="B48" s="15" t="s">
        <v>10</v>
      </c>
      <c r="C48" s="16" t="s">
        <v>11</v>
      </c>
      <c r="D48" s="17" t="s">
        <v>53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v>1</v>
      </c>
      <c r="P48" s="20" t="n">
        <v>2009.7</v>
      </c>
      <c r="Q48" s="20" t="n">
        <f aca="false">O48*P48</f>
        <v>2009.7</v>
      </c>
    </row>
    <row r="49" customFormat="false" ht="61.5" hidden="false" customHeight="true" outlineLevel="0" collapsed="false">
      <c r="A49" s="14" t="n">
        <v>43</v>
      </c>
      <c r="B49" s="15" t="s">
        <v>10</v>
      </c>
      <c r="C49" s="16" t="s">
        <v>11</v>
      </c>
      <c r="D49" s="17" t="s">
        <v>54</v>
      </c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 t="n">
        <v>1</v>
      </c>
      <c r="P49" s="20" t="n">
        <v>935.55</v>
      </c>
      <c r="Q49" s="20" t="n">
        <f aca="false">O49*P49</f>
        <v>935.55</v>
      </c>
    </row>
    <row r="50" customFormat="false" ht="61.5" hidden="false" customHeight="true" outlineLevel="0" collapsed="false">
      <c r="A50" s="14" t="n">
        <v>44</v>
      </c>
      <c r="B50" s="15" t="s">
        <v>10</v>
      </c>
      <c r="C50" s="16" t="s">
        <v>11</v>
      </c>
      <c r="D50" s="17" t="s">
        <v>55</v>
      </c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9" t="n">
        <v>1</v>
      </c>
      <c r="P50" s="20" t="n">
        <v>1478.4</v>
      </c>
      <c r="Q50" s="20" t="n">
        <f aca="false">O50*P50</f>
        <v>1478.4</v>
      </c>
    </row>
    <row r="51" customFormat="false" ht="61.5" hidden="false" customHeight="true" outlineLevel="0" collapsed="false">
      <c r="A51" s="14" t="n">
        <v>45</v>
      </c>
      <c r="B51" s="15" t="s">
        <v>10</v>
      </c>
      <c r="C51" s="16" t="s">
        <v>11</v>
      </c>
      <c r="D51" s="17" t="s">
        <v>56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9" t="n">
        <v>1</v>
      </c>
      <c r="P51" s="20" t="n">
        <v>693</v>
      </c>
      <c r="Q51" s="20" t="n">
        <f aca="false">O51*P51</f>
        <v>693</v>
      </c>
    </row>
    <row r="52" customFormat="false" ht="61.5" hidden="false" customHeight="true" outlineLevel="0" collapsed="false">
      <c r="A52" s="14" t="n">
        <v>46</v>
      </c>
      <c r="B52" s="15" t="s">
        <v>10</v>
      </c>
      <c r="C52" s="16" t="s">
        <v>11</v>
      </c>
      <c r="D52" s="17" t="s">
        <v>57</v>
      </c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9" t="n">
        <v>1</v>
      </c>
      <c r="P52" s="20" t="n">
        <v>1328.25</v>
      </c>
      <c r="Q52" s="20" t="n">
        <f aca="false">O52*P52</f>
        <v>1328.25</v>
      </c>
    </row>
    <row r="53" customFormat="false" ht="61.5" hidden="false" customHeight="true" outlineLevel="0" collapsed="false">
      <c r="A53" s="14" t="n">
        <v>47</v>
      </c>
      <c r="B53" s="15" t="s">
        <v>10</v>
      </c>
      <c r="C53" s="16" t="s">
        <v>11</v>
      </c>
      <c r="D53" s="17" t="s">
        <v>58</v>
      </c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9" t="n">
        <v>1</v>
      </c>
      <c r="P53" s="20" t="n">
        <v>1316.7</v>
      </c>
      <c r="Q53" s="20" t="n">
        <f aca="false">O53*P53</f>
        <v>1316.7</v>
      </c>
    </row>
    <row r="54" customFormat="false" ht="61.5" hidden="false" customHeight="true" outlineLevel="0" collapsed="false">
      <c r="A54" s="14" t="n">
        <v>48</v>
      </c>
      <c r="B54" s="15" t="s">
        <v>10</v>
      </c>
      <c r="C54" s="16" t="s">
        <v>11</v>
      </c>
      <c r="D54" s="17" t="s">
        <v>59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9" t="n">
        <v>1</v>
      </c>
      <c r="P54" s="20" t="n">
        <v>1697.85</v>
      </c>
      <c r="Q54" s="20" t="n">
        <f aca="false">O54*P54</f>
        <v>1697.85</v>
      </c>
    </row>
    <row r="55" customFormat="false" ht="61.5" hidden="false" customHeight="true" outlineLevel="0" collapsed="false">
      <c r="A55" s="14" t="n">
        <v>49</v>
      </c>
      <c r="B55" s="15" t="s">
        <v>10</v>
      </c>
      <c r="C55" s="16" t="s">
        <v>11</v>
      </c>
      <c r="D55" s="17" t="s">
        <v>60</v>
      </c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9" t="n">
        <v>1</v>
      </c>
      <c r="P55" s="20" t="n">
        <v>1697.85</v>
      </c>
      <c r="Q55" s="20" t="n">
        <f aca="false">O55*P55</f>
        <v>1697.85</v>
      </c>
    </row>
    <row r="56" customFormat="false" ht="61.5" hidden="false" customHeight="true" outlineLevel="0" collapsed="false">
      <c r="A56" s="14" t="n">
        <v>50</v>
      </c>
      <c r="B56" s="15" t="s">
        <v>10</v>
      </c>
      <c r="C56" s="16" t="s">
        <v>11</v>
      </c>
      <c r="D56" s="17" t="s">
        <v>61</v>
      </c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9" t="n">
        <v>1</v>
      </c>
      <c r="P56" s="20" t="n">
        <v>1925</v>
      </c>
      <c r="Q56" s="20" t="n">
        <f aca="false">O56*P56</f>
        <v>1925</v>
      </c>
    </row>
    <row r="57" customFormat="false" ht="61.5" hidden="false" customHeight="true" outlineLevel="0" collapsed="false">
      <c r="A57" s="14" t="n">
        <v>51</v>
      </c>
      <c r="B57" s="15" t="s">
        <v>10</v>
      </c>
      <c r="C57" s="16" t="s">
        <v>11</v>
      </c>
      <c r="D57" s="17" t="s">
        <v>62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9" t="n">
        <v>1</v>
      </c>
      <c r="P57" s="20" t="n">
        <v>1881</v>
      </c>
      <c r="Q57" s="20" t="n">
        <f aca="false">O57*P57</f>
        <v>1881</v>
      </c>
    </row>
    <row r="58" customFormat="false" ht="61.5" hidden="false" customHeight="true" outlineLevel="0" collapsed="false">
      <c r="A58" s="14" t="n">
        <v>52</v>
      </c>
      <c r="B58" s="15" t="s">
        <v>10</v>
      </c>
      <c r="C58" s="16" t="s">
        <v>11</v>
      </c>
      <c r="D58" s="17" t="s">
        <v>63</v>
      </c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9" t="n">
        <v>1</v>
      </c>
      <c r="P58" s="20" t="n">
        <v>2390.85</v>
      </c>
      <c r="Q58" s="20" t="n">
        <f aca="false">O58*P58</f>
        <v>2390.85</v>
      </c>
    </row>
    <row r="59" customFormat="false" ht="61.5" hidden="false" customHeight="true" outlineLevel="0" collapsed="false">
      <c r="A59" s="14" t="n">
        <v>53</v>
      </c>
      <c r="B59" s="15" t="s">
        <v>10</v>
      </c>
      <c r="C59" s="16" t="s">
        <v>11</v>
      </c>
      <c r="D59" s="17" t="s">
        <v>64</v>
      </c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9" t="n">
        <v>1</v>
      </c>
      <c r="P59" s="20" t="n">
        <v>2263.8</v>
      </c>
      <c r="Q59" s="20" t="n">
        <f aca="false">O59*P59</f>
        <v>2263.8</v>
      </c>
    </row>
    <row r="60" customFormat="false" ht="61.5" hidden="false" customHeight="true" outlineLevel="0" collapsed="false">
      <c r="A60" s="14" t="n">
        <v>54</v>
      </c>
      <c r="B60" s="15" t="s">
        <v>10</v>
      </c>
      <c r="C60" s="16" t="s">
        <v>11</v>
      </c>
      <c r="D60" s="17" t="s">
        <v>65</v>
      </c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v>1</v>
      </c>
      <c r="P60" s="20" t="n">
        <v>2055.9</v>
      </c>
      <c r="Q60" s="20" t="n">
        <f aca="false">O60*P60</f>
        <v>2055.9</v>
      </c>
    </row>
    <row r="61" customFormat="false" ht="61.5" hidden="false" customHeight="true" outlineLevel="0" collapsed="false">
      <c r="A61" s="14" t="n">
        <v>55</v>
      </c>
      <c r="B61" s="15" t="s">
        <v>10</v>
      </c>
      <c r="C61" s="16" t="s">
        <v>11</v>
      </c>
      <c r="D61" s="17" t="s">
        <v>66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9" t="n">
        <v>1</v>
      </c>
      <c r="P61" s="20" t="n">
        <v>2055.9</v>
      </c>
      <c r="Q61" s="20" t="n">
        <f aca="false">O61*P61</f>
        <v>2055.9</v>
      </c>
    </row>
    <row r="62" customFormat="false" ht="61.5" hidden="false" customHeight="true" outlineLevel="0" collapsed="false">
      <c r="A62" s="14" t="n">
        <v>56</v>
      </c>
      <c r="B62" s="15" t="s">
        <v>10</v>
      </c>
      <c r="C62" s="16" t="s">
        <v>11</v>
      </c>
      <c r="D62" s="17" t="s">
        <v>67</v>
      </c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9" t="n">
        <v>1</v>
      </c>
      <c r="P62" s="20" t="n">
        <v>2286.9</v>
      </c>
      <c r="Q62" s="20" t="n">
        <f aca="false">O62*P62</f>
        <v>2286.9</v>
      </c>
    </row>
    <row r="63" customFormat="false" ht="61.5" hidden="false" customHeight="true" outlineLevel="0" collapsed="false">
      <c r="A63" s="14" t="n">
        <v>57</v>
      </c>
      <c r="B63" s="15" t="s">
        <v>10</v>
      </c>
      <c r="C63" s="16" t="s">
        <v>11</v>
      </c>
      <c r="D63" s="17" t="s">
        <v>68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n">
        <v>1</v>
      </c>
      <c r="P63" s="20" t="n">
        <v>2286.9</v>
      </c>
      <c r="Q63" s="20" t="n">
        <f aca="false">O63*P63</f>
        <v>2286.9</v>
      </c>
    </row>
    <row r="64" customFormat="false" ht="61.5" hidden="false" customHeight="true" outlineLevel="0" collapsed="false">
      <c r="A64" s="14" t="n">
        <v>58</v>
      </c>
      <c r="B64" s="15" t="s">
        <v>10</v>
      </c>
      <c r="C64" s="16" t="s">
        <v>11</v>
      </c>
      <c r="D64" s="17" t="s">
        <v>69</v>
      </c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9" t="n">
        <v>1</v>
      </c>
      <c r="P64" s="20" t="n">
        <v>1420.65</v>
      </c>
      <c r="Q64" s="20" t="n">
        <f aca="false">O64*P64</f>
        <v>1420.65</v>
      </c>
    </row>
    <row r="65" customFormat="false" ht="61.5" hidden="false" customHeight="true" outlineLevel="0" collapsed="false">
      <c r="A65" s="14" t="n">
        <v>59</v>
      </c>
      <c r="B65" s="15" t="s">
        <v>10</v>
      </c>
      <c r="C65" s="16" t="s">
        <v>11</v>
      </c>
      <c r="D65" s="17" t="s">
        <v>70</v>
      </c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9" t="n">
        <v>1</v>
      </c>
      <c r="P65" s="20" t="n">
        <v>1420.65</v>
      </c>
      <c r="Q65" s="20" t="n">
        <f aca="false">O65*P65</f>
        <v>1420.65</v>
      </c>
    </row>
    <row r="66" customFormat="false" ht="61.5" hidden="false" customHeight="true" outlineLevel="0" collapsed="false">
      <c r="A66" s="14" t="n">
        <v>60</v>
      </c>
      <c r="B66" s="15" t="s">
        <v>10</v>
      </c>
      <c r="C66" s="16" t="s">
        <v>11</v>
      </c>
      <c r="D66" s="17" t="s">
        <v>71</v>
      </c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9" t="n">
        <v>1</v>
      </c>
      <c r="P66" s="20" t="n">
        <v>1420.65</v>
      </c>
      <c r="Q66" s="20" t="n">
        <f aca="false">O66*P66</f>
        <v>1420.65</v>
      </c>
    </row>
    <row r="67" customFormat="false" ht="61.5" hidden="false" customHeight="true" outlineLevel="0" collapsed="false">
      <c r="A67" s="14" t="n">
        <v>61</v>
      </c>
      <c r="B67" s="15" t="s">
        <v>10</v>
      </c>
      <c r="C67" s="16" t="s">
        <v>11</v>
      </c>
      <c r="D67" s="17" t="s">
        <v>72</v>
      </c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9" t="n">
        <v>1</v>
      </c>
      <c r="P67" s="20" t="n">
        <v>1420.65</v>
      </c>
      <c r="Q67" s="20" t="n">
        <f aca="false">O67*P67</f>
        <v>1420.65</v>
      </c>
    </row>
    <row r="68" customFormat="false" ht="61.5" hidden="false" customHeight="true" outlineLevel="0" collapsed="false">
      <c r="A68" s="14" t="n">
        <v>62</v>
      </c>
      <c r="B68" s="15" t="s">
        <v>10</v>
      </c>
      <c r="C68" s="16" t="s">
        <v>11</v>
      </c>
      <c r="D68" s="17" t="s">
        <v>73</v>
      </c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9" t="n">
        <v>1</v>
      </c>
      <c r="P68" s="20" t="n">
        <v>1420.65</v>
      </c>
      <c r="Q68" s="20" t="n">
        <f aca="false">O68*P68</f>
        <v>1420.65</v>
      </c>
    </row>
    <row r="69" customFormat="false" ht="61.5" hidden="false" customHeight="true" outlineLevel="0" collapsed="false">
      <c r="A69" s="14" t="n">
        <v>63</v>
      </c>
      <c r="B69" s="15" t="s">
        <v>10</v>
      </c>
      <c r="C69" s="16" t="s">
        <v>11</v>
      </c>
      <c r="D69" s="17" t="s">
        <v>74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9" t="n">
        <v>1</v>
      </c>
      <c r="P69" s="20" t="n">
        <v>1420.65</v>
      </c>
      <c r="Q69" s="20" t="n">
        <f aca="false">O69*P69</f>
        <v>1420.65</v>
      </c>
    </row>
    <row r="70" customFormat="false" ht="61.5" hidden="false" customHeight="true" outlineLevel="0" collapsed="false">
      <c r="A70" s="14" t="n">
        <v>64</v>
      </c>
      <c r="B70" s="15" t="s">
        <v>10</v>
      </c>
      <c r="C70" s="16" t="s">
        <v>11</v>
      </c>
      <c r="D70" s="17" t="s">
        <v>75</v>
      </c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9" t="n">
        <v>1</v>
      </c>
      <c r="P70" s="20" t="n">
        <v>1420.65</v>
      </c>
      <c r="Q70" s="20" t="n">
        <f aca="false">O70*P70</f>
        <v>1420.65</v>
      </c>
    </row>
    <row r="71" customFormat="false" ht="61.5" hidden="false" customHeight="true" outlineLevel="0" collapsed="false">
      <c r="A71" s="14" t="n">
        <v>65</v>
      </c>
      <c r="B71" s="15" t="s">
        <v>10</v>
      </c>
      <c r="C71" s="16" t="s">
        <v>11</v>
      </c>
      <c r="D71" s="17" t="s">
        <v>76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v>1</v>
      </c>
      <c r="P71" s="20" t="n">
        <v>1420.65</v>
      </c>
      <c r="Q71" s="20" t="n">
        <f aca="false">O71*P71</f>
        <v>1420.65</v>
      </c>
    </row>
    <row r="72" customFormat="false" ht="61.5" hidden="false" customHeight="true" outlineLevel="0" collapsed="false">
      <c r="A72" s="14" t="n">
        <v>66</v>
      </c>
      <c r="B72" s="15" t="s">
        <v>10</v>
      </c>
      <c r="C72" s="16" t="s">
        <v>11</v>
      </c>
      <c r="D72" s="17" t="s">
        <v>77</v>
      </c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 t="n">
        <v>1</v>
      </c>
      <c r="P72" s="20" t="n">
        <v>1420.65</v>
      </c>
      <c r="Q72" s="20" t="n">
        <f aca="false">O72*P72</f>
        <v>1420.65</v>
      </c>
    </row>
    <row r="73" customFormat="false" ht="61.5" hidden="false" customHeight="true" outlineLevel="0" collapsed="false">
      <c r="A73" s="14" t="n">
        <v>67</v>
      </c>
      <c r="B73" s="15" t="s">
        <v>10</v>
      </c>
      <c r="C73" s="16" t="s">
        <v>11</v>
      </c>
      <c r="D73" s="17" t="s">
        <v>78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9" t="n">
        <v>1</v>
      </c>
      <c r="P73" s="20" t="n">
        <v>1420.65</v>
      </c>
      <c r="Q73" s="20" t="n">
        <f aca="false">O73*P73</f>
        <v>1420.65</v>
      </c>
    </row>
    <row r="74" customFormat="false" ht="61.5" hidden="false" customHeight="true" outlineLevel="0" collapsed="false">
      <c r="A74" s="14" t="n">
        <v>68</v>
      </c>
      <c r="B74" s="15" t="s">
        <v>10</v>
      </c>
      <c r="C74" s="16" t="s">
        <v>11</v>
      </c>
      <c r="D74" s="17" t="s">
        <v>79</v>
      </c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9" t="n">
        <v>1</v>
      </c>
      <c r="P74" s="20" t="n">
        <v>1420.65</v>
      </c>
      <c r="Q74" s="20" t="n">
        <f aca="false">O74*P74</f>
        <v>1420.65</v>
      </c>
    </row>
    <row r="75" customFormat="false" ht="61.5" hidden="false" customHeight="true" outlineLevel="0" collapsed="false">
      <c r="A75" s="14" t="n">
        <v>69</v>
      </c>
      <c r="B75" s="15" t="s">
        <v>10</v>
      </c>
      <c r="C75" s="16" t="s">
        <v>11</v>
      </c>
      <c r="D75" s="17" t="s">
        <v>8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9" t="n">
        <v>1</v>
      </c>
      <c r="P75" s="20" t="n">
        <v>1420.65</v>
      </c>
      <c r="Q75" s="20" t="n">
        <f aca="false">O75*P75</f>
        <v>1420.65</v>
      </c>
    </row>
    <row r="76" customFormat="false" ht="61.5" hidden="false" customHeight="true" outlineLevel="0" collapsed="false">
      <c r="A76" s="14" t="n">
        <v>70</v>
      </c>
      <c r="B76" s="15" t="s">
        <v>10</v>
      </c>
      <c r="C76" s="16" t="s">
        <v>11</v>
      </c>
      <c r="D76" s="17" t="s">
        <v>81</v>
      </c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v>1</v>
      </c>
      <c r="P76" s="20" t="n">
        <v>1720.95</v>
      </c>
      <c r="Q76" s="20" t="n">
        <f aca="false">O76*P76</f>
        <v>1720.95</v>
      </c>
    </row>
    <row r="77" customFormat="false" ht="61.5" hidden="false" customHeight="true" outlineLevel="0" collapsed="false">
      <c r="A77" s="14" t="n">
        <v>71</v>
      </c>
      <c r="B77" s="15" t="s">
        <v>10</v>
      </c>
      <c r="C77" s="16" t="s">
        <v>11</v>
      </c>
      <c r="D77" s="17" t="s">
        <v>82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9" t="n">
        <v>1</v>
      </c>
      <c r="P77" s="20" t="n">
        <v>2159.85</v>
      </c>
      <c r="Q77" s="20" t="n">
        <f aca="false">O77*P77</f>
        <v>2159.85</v>
      </c>
    </row>
    <row r="78" customFormat="false" ht="61.5" hidden="false" customHeight="true" outlineLevel="0" collapsed="false">
      <c r="A78" s="14" t="n">
        <v>72</v>
      </c>
      <c r="B78" s="15" t="s">
        <v>10</v>
      </c>
      <c r="C78" s="16" t="s">
        <v>11</v>
      </c>
      <c r="D78" s="17" t="s">
        <v>83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9" t="n">
        <v>1</v>
      </c>
      <c r="P78" s="20" t="n">
        <v>1316.7</v>
      </c>
      <c r="Q78" s="20" t="n">
        <f aca="false">O78*P78</f>
        <v>1316.7</v>
      </c>
    </row>
    <row r="79" customFormat="false" ht="61.5" hidden="false" customHeight="true" outlineLevel="0" collapsed="false">
      <c r="A79" s="14" t="n">
        <v>73</v>
      </c>
      <c r="B79" s="15" t="s">
        <v>10</v>
      </c>
      <c r="C79" s="16" t="s">
        <v>11</v>
      </c>
      <c r="D79" s="17" t="s">
        <v>84</v>
      </c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9" t="n">
        <v>1</v>
      </c>
      <c r="P79" s="20" t="n">
        <v>1316.7</v>
      </c>
      <c r="Q79" s="20" t="n">
        <f aca="false">O79*P79</f>
        <v>1316.7</v>
      </c>
    </row>
    <row r="80" customFormat="false" ht="61.5" hidden="false" customHeight="true" outlineLevel="0" collapsed="false">
      <c r="A80" s="14" t="n">
        <v>74</v>
      </c>
      <c r="B80" s="15" t="s">
        <v>10</v>
      </c>
      <c r="C80" s="16" t="s">
        <v>11</v>
      </c>
      <c r="D80" s="17" t="s">
        <v>85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9" t="n">
        <v>1</v>
      </c>
      <c r="P80" s="20" t="n">
        <v>2159.85</v>
      </c>
      <c r="Q80" s="20" t="n">
        <f aca="false">O80*P80</f>
        <v>2159.85</v>
      </c>
    </row>
    <row r="81" customFormat="false" ht="61.5" hidden="false" customHeight="true" outlineLevel="0" collapsed="false">
      <c r="A81" s="14" t="n">
        <v>75</v>
      </c>
      <c r="B81" s="15" t="s">
        <v>10</v>
      </c>
      <c r="C81" s="16" t="s">
        <v>11</v>
      </c>
      <c r="D81" s="17" t="s">
        <v>86</v>
      </c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9" t="n">
        <v>1</v>
      </c>
      <c r="P81" s="20" t="n">
        <v>1848</v>
      </c>
      <c r="Q81" s="20" t="n">
        <f aca="false">O81*P81</f>
        <v>1848</v>
      </c>
    </row>
    <row r="82" customFormat="false" ht="61.5" hidden="false" customHeight="true" outlineLevel="0" collapsed="false">
      <c r="A82" s="14" t="n">
        <v>76</v>
      </c>
      <c r="B82" s="15" t="s">
        <v>10</v>
      </c>
      <c r="C82" s="16" t="s">
        <v>11</v>
      </c>
      <c r="D82" s="17" t="s">
        <v>87</v>
      </c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9" t="n">
        <v>1</v>
      </c>
      <c r="P82" s="20" t="n">
        <v>1801.8</v>
      </c>
      <c r="Q82" s="20" t="n">
        <f aca="false">O82*P82</f>
        <v>1801.8</v>
      </c>
    </row>
    <row r="83" customFormat="false" ht="61.5" hidden="false" customHeight="true" outlineLevel="0" collapsed="false">
      <c r="A83" s="14" t="n">
        <v>77</v>
      </c>
      <c r="B83" s="15" t="s">
        <v>10</v>
      </c>
      <c r="C83" s="16" t="s">
        <v>11</v>
      </c>
      <c r="D83" s="17" t="s">
        <v>88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9" t="n">
        <v>1</v>
      </c>
      <c r="P83" s="20" t="n">
        <v>2148.3</v>
      </c>
      <c r="Q83" s="20" t="n">
        <f aca="false">O83*P83</f>
        <v>2148.3</v>
      </c>
    </row>
    <row r="84" customFormat="false" ht="61.5" hidden="false" customHeight="true" outlineLevel="0" collapsed="false">
      <c r="A84" s="14" t="n">
        <v>78</v>
      </c>
      <c r="B84" s="15" t="s">
        <v>10</v>
      </c>
      <c r="C84" s="16" t="s">
        <v>11</v>
      </c>
      <c r="D84" s="17" t="s">
        <v>89</v>
      </c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9" t="n">
        <v>1</v>
      </c>
      <c r="P84" s="20" t="n">
        <v>1697.85</v>
      </c>
      <c r="Q84" s="20" t="n">
        <f aca="false">O84*P84</f>
        <v>1697.85</v>
      </c>
    </row>
    <row r="85" customFormat="false" ht="61.5" hidden="false" customHeight="true" outlineLevel="0" collapsed="false">
      <c r="A85" s="14" t="n">
        <v>79</v>
      </c>
      <c r="B85" s="15" t="s">
        <v>10</v>
      </c>
      <c r="C85" s="16" t="s">
        <v>11</v>
      </c>
      <c r="D85" s="17" t="s">
        <v>90</v>
      </c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9" t="n">
        <v>1</v>
      </c>
      <c r="P85" s="20" t="n">
        <v>1755.6</v>
      </c>
      <c r="Q85" s="20" t="n">
        <f aca="false">O85*P85</f>
        <v>1755.6</v>
      </c>
    </row>
    <row r="86" customFormat="false" ht="61.5" hidden="false" customHeight="true" outlineLevel="0" collapsed="false">
      <c r="A86" s="14" t="n">
        <v>80</v>
      </c>
      <c r="B86" s="15" t="s">
        <v>10</v>
      </c>
      <c r="C86" s="16" t="s">
        <v>11</v>
      </c>
      <c r="D86" s="17" t="s">
        <v>91</v>
      </c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9" t="n">
        <v>1</v>
      </c>
      <c r="P86" s="20" t="n">
        <v>1409.1</v>
      </c>
      <c r="Q86" s="20" t="n">
        <f aca="false">O86*P86</f>
        <v>1409.1</v>
      </c>
    </row>
    <row r="87" customFormat="false" ht="61.5" hidden="false" customHeight="true" outlineLevel="0" collapsed="false">
      <c r="A87" s="14" t="n">
        <v>81</v>
      </c>
      <c r="B87" s="15" t="s">
        <v>10</v>
      </c>
      <c r="C87" s="16" t="s">
        <v>11</v>
      </c>
      <c r="D87" s="17" t="s">
        <v>92</v>
      </c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v>1</v>
      </c>
      <c r="P87" s="20" t="n">
        <v>1801.8</v>
      </c>
      <c r="Q87" s="20" t="n">
        <f aca="false">O87*P87</f>
        <v>1801.8</v>
      </c>
    </row>
    <row r="88" customFormat="false" ht="61.5" hidden="false" customHeight="true" outlineLevel="0" collapsed="false">
      <c r="A88" s="14" t="n">
        <v>82</v>
      </c>
      <c r="B88" s="15" t="s">
        <v>10</v>
      </c>
      <c r="C88" s="16" t="s">
        <v>11</v>
      </c>
      <c r="D88" s="17" t="s">
        <v>93</v>
      </c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9" t="n">
        <v>1</v>
      </c>
      <c r="P88" s="20" t="n">
        <v>1801.8</v>
      </c>
      <c r="Q88" s="20" t="n">
        <f aca="false">O88*P88</f>
        <v>1801.8</v>
      </c>
    </row>
    <row r="89" customFormat="false" ht="61.5" hidden="false" customHeight="true" outlineLevel="0" collapsed="false">
      <c r="A89" s="14" t="n">
        <v>83</v>
      </c>
      <c r="B89" s="15" t="s">
        <v>10</v>
      </c>
      <c r="C89" s="16" t="s">
        <v>11</v>
      </c>
      <c r="D89" s="17" t="s">
        <v>94</v>
      </c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9" t="n">
        <v>1</v>
      </c>
      <c r="P89" s="20" t="n">
        <v>1628.55</v>
      </c>
      <c r="Q89" s="20" t="n">
        <f aca="false">O89*P89</f>
        <v>1628.55</v>
      </c>
    </row>
    <row r="90" customFormat="false" ht="61.5" hidden="false" customHeight="true" outlineLevel="0" collapsed="false">
      <c r="A90" s="14" t="n">
        <v>84</v>
      </c>
      <c r="B90" s="15" t="s">
        <v>10</v>
      </c>
      <c r="C90" s="16" t="s">
        <v>11</v>
      </c>
      <c r="D90" s="17" t="s">
        <v>95</v>
      </c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9" t="n">
        <v>1</v>
      </c>
      <c r="P90" s="20" t="n">
        <v>1628.55</v>
      </c>
      <c r="Q90" s="20" t="n">
        <f aca="false">O90*P90</f>
        <v>1628.55</v>
      </c>
    </row>
    <row r="91" customFormat="false" ht="61.5" hidden="false" customHeight="true" outlineLevel="0" collapsed="false">
      <c r="A91" s="14" t="n">
        <v>85</v>
      </c>
      <c r="B91" s="15" t="s">
        <v>10</v>
      </c>
      <c r="C91" s="16" t="s">
        <v>11</v>
      </c>
      <c r="D91" s="17" t="s">
        <v>96</v>
      </c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9" t="n">
        <v>2</v>
      </c>
      <c r="P91" s="20" t="n">
        <v>1894.2</v>
      </c>
      <c r="Q91" s="20" t="n">
        <f aca="false">O91*P91</f>
        <v>3788.4</v>
      </c>
    </row>
    <row r="92" customFormat="false" ht="61.5" hidden="false" customHeight="true" outlineLevel="0" collapsed="false">
      <c r="A92" s="14" t="n">
        <v>86</v>
      </c>
      <c r="B92" s="15" t="s">
        <v>10</v>
      </c>
      <c r="C92" s="16" t="s">
        <v>11</v>
      </c>
      <c r="D92" s="17" t="s">
        <v>97</v>
      </c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9" t="n">
        <v>2</v>
      </c>
      <c r="P92" s="20" t="n">
        <v>2032.8</v>
      </c>
      <c r="Q92" s="20" t="n">
        <f aca="false">O92*P92</f>
        <v>4065.6</v>
      </c>
    </row>
    <row r="93" customFormat="false" ht="61.5" hidden="false" customHeight="true" outlineLevel="0" collapsed="false">
      <c r="A93" s="14" t="n">
        <v>87</v>
      </c>
      <c r="B93" s="15" t="s">
        <v>10</v>
      </c>
      <c r="C93" s="16" t="s">
        <v>11</v>
      </c>
      <c r="D93" s="17" t="s">
        <v>98</v>
      </c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9" t="n">
        <v>1</v>
      </c>
      <c r="P93" s="20" t="n">
        <v>1894.2</v>
      </c>
      <c r="Q93" s="20" t="n">
        <f aca="false">O93*P93</f>
        <v>1894.2</v>
      </c>
    </row>
    <row r="94" customFormat="false" ht="61.5" hidden="false" customHeight="true" outlineLevel="0" collapsed="false">
      <c r="A94" s="14" t="n">
        <v>88</v>
      </c>
      <c r="B94" s="15" t="s">
        <v>10</v>
      </c>
      <c r="C94" s="16" t="s">
        <v>11</v>
      </c>
      <c r="D94" s="17" t="s">
        <v>99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9" t="n">
        <v>1</v>
      </c>
      <c r="P94" s="20" t="n">
        <v>1270.5</v>
      </c>
      <c r="Q94" s="20" t="n">
        <f aca="false">O94*P94</f>
        <v>1270.5</v>
      </c>
    </row>
    <row r="95" customFormat="false" ht="61.5" hidden="false" customHeight="true" outlineLevel="0" collapsed="false">
      <c r="A95" s="14" t="n">
        <v>89</v>
      </c>
      <c r="B95" s="15" t="s">
        <v>10</v>
      </c>
      <c r="C95" s="16" t="s">
        <v>11</v>
      </c>
      <c r="D95" s="17" t="s">
        <v>100</v>
      </c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9" t="n">
        <v>1</v>
      </c>
      <c r="P95" s="20" t="n">
        <v>1270.5</v>
      </c>
      <c r="Q95" s="20" t="n">
        <f aca="false">O95*P95</f>
        <v>1270.5</v>
      </c>
    </row>
    <row r="96" customFormat="false" ht="61.5" hidden="false" customHeight="true" outlineLevel="0" collapsed="false">
      <c r="A96" s="14" t="n">
        <v>90</v>
      </c>
      <c r="B96" s="15" t="s">
        <v>10</v>
      </c>
      <c r="C96" s="16" t="s">
        <v>11</v>
      </c>
      <c r="D96" s="17" t="s">
        <v>101</v>
      </c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9" t="n">
        <v>1</v>
      </c>
      <c r="P96" s="20" t="n">
        <v>1270.5</v>
      </c>
      <c r="Q96" s="20" t="n">
        <f aca="false">O96*P96</f>
        <v>1270.5</v>
      </c>
    </row>
    <row r="97" customFormat="false" ht="61.5" hidden="false" customHeight="true" outlineLevel="0" collapsed="false">
      <c r="A97" s="14" t="n">
        <v>91</v>
      </c>
      <c r="B97" s="15" t="s">
        <v>10</v>
      </c>
      <c r="C97" s="16" t="s">
        <v>11</v>
      </c>
      <c r="D97" s="17" t="s">
        <v>102</v>
      </c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9" t="n">
        <v>1</v>
      </c>
      <c r="P97" s="20" t="n">
        <v>1270.5</v>
      </c>
      <c r="Q97" s="20" t="n">
        <f aca="false">O97*P97</f>
        <v>1270.5</v>
      </c>
    </row>
    <row r="98" customFormat="false" ht="61.5" hidden="false" customHeight="true" outlineLevel="0" collapsed="false">
      <c r="A98" s="14" t="n">
        <v>92</v>
      </c>
      <c r="B98" s="15" t="s">
        <v>10</v>
      </c>
      <c r="C98" s="16" t="s">
        <v>11</v>
      </c>
      <c r="D98" s="17" t="s">
        <v>103</v>
      </c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9" t="n">
        <v>1</v>
      </c>
      <c r="P98" s="20" t="n">
        <v>264.44</v>
      </c>
      <c r="Q98" s="20" t="n">
        <f aca="false">O98*P98</f>
        <v>264.44</v>
      </c>
    </row>
    <row r="99" customFormat="false" ht="61.5" hidden="false" customHeight="true" outlineLevel="0" collapsed="false">
      <c r="A99" s="14" t="n">
        <v>93</v>
      </c>
      <c r="B99" s="15" t="s">
        <v>10</v>
      </c>
      <c r="C99" s="16" t="s">
        <v>11</v>
      </c>
      <c r="D99" s="17" t="s">
        <v>104</v>
      </c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9" t="n">
        <v>1</v>
      </c>
      <c r="P99" s="20" t="n">
        <v>264.44</v>
      </c>
      <c r="Q99" s="20" t="n">
        <f aca="false">O99*P99</f>
        <v>264.44</v>
      </c>
    </row>
    <row r="100" customFormat="false" ht="61.5" hidden="false" customHeight="true" outlineLevel="0" collapsed="false">
      <c r="A100" s="14" t="n">
        <v>94</v>
      </c>
      <c r="B100" s="15" t="s">
        <v>10</v>
      </c>
      <c r="C100" s="16" t="s">
        <v>11</v>
      </c>
      <c r="D100" s="17" t="s">
        <v>105</v>
      </c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9" t="n">
        <v>1</v>
      </c>
      <c r="P100" s="20" t="n">
        <v>428.23</v>
      </c>
      <c r="Q100" s="20" t="n">
        <f aca="false">O100*P100</f>
        <v>428.23</v>
      </c>
    </row>
    <row r="101" customFormat="false" ht="61.5" hidden="false" customHeight="true" outlineLevel="0" collapsed="false">
      <c r="A101" s="14" t="n">
        <v>95</v>
      </c>
      <c r="B101" s="15" t="s">
        <v>10</v>
      </c>
      <c r="C101" s="16" t="s">
        <v>11</v>
      </c>
      <c r="D101" s="17" t="s">
        <v>106</v>
      </c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9" t="n">
        <v>2</v>
      </c>
      <c r="P101" s="20" t="n">
        <v>428.23</v>
      </c>
      <c r="Q101" s="20" t="n">
        <f aca="false">O101*P101</f>
        <v>856.46</v>
      </c>
    </row>
    <row r="102" customFormat="false" ht="61.5" hidden="false" customHeight="true" outlineLevel="0" collapsed="false">
      <c r="A102" s="14" t="n">
        <v>96</v>
      </c>
      <c r="B102" s="15" t="s">
        <v>10</v>
      </c>
      <c r="C102" s="16" t="s">
        <v>11</v>
      </c>
      <c r="D102" s="17" t="s">
        <v>107</v>
      </c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9" t="n">
        <v>1</v>
      </c>
      <c r="P102" s="20" t="n">
        <v>428.23</v>
      </c>
      <c r="Q102" s="20" t="n">
        <f aca="false">O102*P102</f>
        <v>428.23</v>
      </c>
    </row>
    <row r="103" customFormat="false" ht="61.5" hidden="false" customHeight="true" outlineLevel="0" collapsed="false">
      <c r="A103" s="14" t="n">
        <v>97</v>
      </c>
      <c r="B103" s="15" t="s">
        <v>10</v>
      </c>
      <c r="C103" s="16" t="s">
        <v>11</v>
      </c>
      <c r="D103" s="17" t="s">
        <v>108</v>
      </c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9" t="n">
        <v>2</v>
      </c>
      <c r="P103" s="20" t="n">
        <v>339.57</v>
      </c>
      <c r="Q103" s="20" t="n">
        <f aca="false">O103*P103</f>
        <v>679.14</v>
      </c>
    </row>
    <row r="104" customFormat="false" ht="61.5" hidden="false" customHeight="true" outlineLevel="0" collapsed="false">
      <c r="A104" s="14" t="n">
        <v>98</v>
      </c>
      <c r="B104" s="15" t="s">
        <v>10</v>
      </c>
      <c r="C104" s="16" t="s">
        <v>11</v>
      </c>
      <c r="D104" s="17" t="s">
        <v>109</v>
      </c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9" t="n">
        <v>2</v>
      </c>
      <c r="P104" s="20" t="n">
        <v>389.29</v>
      </c>
      <c r="Q104" s="20" t="n">
        <f aca="false">O104*P104</f>
        <v>778.58</v>
      </c>
    </row>
    <row r="105" customFormat="false" ht="61.5" hidden="false" customHeight="true" outlineLevel="0" collapsed="false">
      <c r="A105" s="14" t="n">
        <v>99</v>
      </c>
      <c r="B105" s="15" t="s">
        <v>10</v>
      </c>
      <c r="C105" s="16" t="s">
        <v>11</v>
      </c>
      <c r="D105" s="17" t="s">
        <v>110</v>
      </c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9" t="n">
        <v>2</v>
      </c>
      <c r="P105" s="20" t="n">
        <v>389.29</v>
      </c>
      <c r="Q105" s="20" t="n">
        <f aca="false">O105*P105</f>
        <v>778.58</v>
      </c>
    </row>
    <row r="106" customFormat="false" ht="61.5" hidden="false" customHeight="true" outlineLevel="0" collapsed="false">
      <c r="A106" s="14" t="n">
        <v>100</v>
      </c>
      <c r="B106" s="15" t="s">
        <v>10</v>
      </c>
      <c r="C106" s="16" t="s">
        <v>11</v>
      </c>
      <c r="D106" s="17" t="s">
        <v>111</v>
      </c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9" t="n">
        <v>2</v>
      </c>
      <c r="P106" s="20" t="n">
        <v>389.29</v>
      </c>
      <c r="Q106" s="20" t="n">
        <f aca="false">O106*P106</f>
        <v>778.58</v>
      </c>
    </row>
    <row r="107" customFormat="false" ht="61.5" hidden="false" customHeight="true" outlineLevel="0" collapsed="false">
      <c r="A107" s="14" t="n">
        <v>101</v>
      </c>
      <c r="B107" s="15" t="s">
        <v>10</v>
      </c>
      <c r="C107" s="16" t="s">
        <v>11</v>
      </c>
      <c r="D107" s="17" t="s">
        <v>112</v>
      </c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9" t="n">
        <v>2</v>
      </c>
      <c r="P107" s="20" t="n">
        <v>389.29</v>
      </c>
      <c r="Q107" s="20" t="n">
        <f aca="false">O107*P107</f>
        <v>778.58</v>
      </c>
    </row>
    <row r="108" customFormat="false" ht="61.5" hidden="false" customHeight="true" outlineLevel="0" collapsed="false">
      <c r="A108" s="14" t="n">
        <v>102</v>
      </c>
      <c r="B108" s="15" t="s">
        <v>10</v>
      </c>
      <c r="C108" s="16" t="s">
        <v>11</v>
      </c>
      <c r="D108" s="17" t="s">
        <v>113</v>
      </c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9" t="n">
        <v>3</v>
      </c>
      <c r="P108" s="20" t="n">
        <v>389.29</v>
      </c>
      <c r="Q108" s="20" t="n">
        <f aca="false">O108*P108</f>
        <v>1167.87</v>
      </c>
    </row>
    <row r="109" customFormat="false" ht="61.5" hidden="false" customHeight="true" outlineLevel="0" collapsed="false">
      <c r="A109" s="14" t="n">
        <v>103</v>
      </c>
      <c r="B109" s="15" t="s">
        <v>10</v>
      </c>
      <c r="C109" s="16" t="s">
        <v>11</v>
      </c>
      <c r="D109" s="17" t="s">
        <v>11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9" t="n">
        <v>3</v>
      </c>
      <c r="P109" s="20" t="n">
        <v>389.29</v>
      </c>
      <c r="Q109" s="20" t="n">
        <f aca="false">O109*P109</f>
        <v>1167.87</v>
      </c>
    </row>
    <row r="110" customFormat="false" ht="61.5" hidden="false" customHeight="true" outlineLevel="0" collapsed="false">
      <c r="A110" s="14" t="n">
        <v>104</v>
      </c>
      <c r="B110" s="15" t="s">
        <v>10</v>
      </c>
      <c r="C110" s="16" t="s">
        <v>11</v>
      </c>
      <c r="D110" s="17" t="s">
        <v>115</v>
      </c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9" t="n">
        <v>2</v>
      </c>
      <c r="P110" s="20" t="n">
        <v>389.29</v>
      </c>
      <c r="Q110" s="20" t="n">
        <f aca="false">O110*P110</f>
        <v>778.58</v>
      </c>
    </row>
    <row r="111" customFormat="false" ht="61.5" hidden="false" customHeight="true" outlineLevel="0" collapsed="false">
      <c r="A111" s="14" t="n">
        <v>105</v>
      </c>
      <c r="B111" s="15" t="s">
        <v>10</v>
      </c>
      <c r="C111" s="16" t="s">
        <v>11</v>
      </c>
      <c r="D111" s="17" t="s">
        <v>116</v>
      </c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9" t="n">
        <v>2</v>
      </c>
      <c r="P111" s="20" t="n">
        <v>389.29</v>
      </c>
      <c r="Q111" s="20" t="n">
        <f aca="false">O111*P111</f>
        <v>778.58</v>
      </c>
    </row>
    <row r="112" customFormat="false" ht="61.5" hidden="false" customHeight="true" outlineLevel="0" collapsed="false">
      <c r="A112" s="14" t="n">
        <v>106</v>
      </c>
      <c r="B112" s="15" t="s">
        <v>10</v>
      </c>
      <c r="C112" s="16" t="s">
        <v>11</v>
      </c>
      <c r="D112" s="17" t="s">
        <v>117</v>
      </c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9" t="n">
        <v>2</v>
      </c>
      <c r="P112" s="20" t="n">
        <v>389.29</v>
      </c>
      <c r="Q112" s="20" t="n">
        <f aca="false">O112*P112</f>
        <v>778.58</v>
      </c>
    </row>
    <row r="113" customFormat="false" ht="61.5" hidden="false" customHeight="true" outlineLevel="0" collapsed="false">
      <c r="A113" s="14" t="n">
        <v>107</v>
      </c>
      <c r="B113" s="15" t="s">
        <v>10</v>
      </c>
      <c r="C113" s="16" t="s">
        <v>11</v>
      </c>
      <c r="D113" s="17" t="s">
        <v>118</v>
      </c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9" t="n">
        <v>2</v>
      </c>
      <c r="P113" s="20" t="n">
        <v>389.29</v>
      </c>
      <c r="Q113" s="20" t="n">
        <f aca="false">O113*P113</f>
        <v>778.58</v>
      </c>
    </row>
    <row r="114" customFormat="false" ht="61.5" hidden="false" customHeight="true" outlineLevel="0" collapsed="false">
      <c r="A114" s="14" t="n">
        <v>108</v>
      </c>
      <c r="B114" s="15" t="s">
        <v>10</v>
      </c>
      <c r="C114" s="16" t="s">
        <v>11</v>
      </c>
      <c r="D114" s="17" t="s">
        <v>119</v>
      </c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9" t="n">
        <v>3</v>
      </c>
      <c r="P114" s="20" t="n">
        <v>389.29</v>
      </c>
      <c r="Q114" s="20" t="n">
        <f aca="false">O114*P114</f>
        <v>1167.87</v>
      </c>
    </row>
    <row r="115" customFormat="false" ht="61.5" hidden="false" customHeight="true" outlineLevel="0" collapsed="false">
      <c r="A115" s="14" t="n">
        <v>109</v>
      </c>
      <c r="B115" s="15" t="s">
        <v>10</v>
      </c>
      <c r="C115" s="16" t="s">
        <v>11</v>
      </c>
      <c r="D115" s="17" t="s">
        <v>120</v>
      </c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9" t="n">
        <v>3</v>
      </c>
      <c r="P115" s="20" t="n">
        <v>389.29</v>
      </c>
      <c r="Q115" s="20" t="n">
        <f aca="false">O115*P115</f>
        <v>1167.87</v>
      </c>
    </row>
    <row r="116" customFormat="false" ht="61.5" hidden="false" customHeight="true" outlineLevel="0" collapsed="false">
      <c r="A116" s="14" t="n">
        <v>110</v>
      </c>
      <c r="B116" s="15" t="s">
        <v>10</v>
      </c>
      <c r="C116" s="16" t="s">
        <v>11</v>
      </c>
      <c r="D116" s="17" t="s">
        <v>121</v>
      </c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9" t="n">
        <v>1</v>
      </c>
      <c r="P116" s="20" t="n">
        <v>389.29</v>
      </c>
      <c r="Q116" s="20" t="n">
        <f aca="false">O116*P116</f>
        <v>389.29</v>
      </c>
    </row>
    <row r="117" customFormat="false" ht="61.5" hidden="false" customHeight="true" outlineLevel="0" collapsed="false">
      <c r="A117" s="14" t="n">
        <v>111</v>
      </c>
      <c r="B117" s="15" t="s">
        <v>10</v>
      </c>
      <c r="C117" s="16" t="s">
        <v>11</v>
      </c>
      <c r="D117" s="17" t="s">
        <v>122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9" t="n">
        <v>1</v>
      </c>
      <c r="P117" s="20" t="n">
        <v>389.29</v>
      </c>
      <c r="Q117" s="20" t="n">
        <f aca="false">O117*P117</f>
        <v>389.29</v>
      </c>
    </row>
    <row r="118" customFormat="false" ht="61.5" hidden="false" customHeight="true" outlineLevel="0" collapsed="false">
      <c r="A118" s="14" t="n">
        <v>112</v>
      </c>
      <c r="B118" s="15" t="s">
        <v>10</v>
      </c>
      <c r="C118" s="16" t="s">
        <v>11</v>
      </c>
      <c r="D118" s="17" t="s">
        <v>123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9" t="n">
        <v>2</v>
      </c>
      <c r="P118" s="20" t="n">
        <v>407.44</v>
      </c>
      <c r="Q118" s="20" t="n">
        <f aca="false">O118*P118</f>
        <v>814.88</v>
      </c>
    </row>
    <row r="119" customFormat="false" ht="61.5" hidden="false" customHeight="true" outlineLevel="0" collapsed="false">
      <c r="A119" s="14" t="n">
        <v>113</v>
      </c>
      <c r="B119" s="15" t="s">
        <v>10</v>
      </c>
      <c r="C119" s="16" t="s">
        <v>11</v>
      </c>
      <c r="D119" s="17" t="s">
        <v>124</v>
      </c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9" t="n">
        <v>2</v>
      </c>
      <c r="P119" s="20" t="n">
        <v>407.44</v>
      </c>
      <c r="Q119" s="20" t="n">
        <f aca="false">O119*P119</f>
        <v>814.88</v>
      </c>
    </row>
    <row r="120" customFormat="false" ht="61.5" hidden="false" customHeight="true" outlineLevel="0" collapsed="false">
      <c r="A120" s="14" t="n">
        <v>114</v>
      </c>
      <c r="B120" s="15" t="s">
        <v>10</v>
      </c>
      <c r="C120" s="16" t="s">
        <v>11</v>
      </c>
      <c r="D120" s="17" t="s">
        <v>125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9" t="n">
        <v>2</v>
      </c>
      <c r="P120" s="20" t="n">
        <v>407.44</v>
      </c>
      <c r="Q120" s="20" t="n">
        <f aca="false">O120*P120</f>
        <v>814.88</v>
      </c>
    </row>
    <row r="121" customFormat="false" ht="61.5" hidden="false" customHeight="true" outlineLevel="0" collapsed="false">
      <c r="A121" s="14" t="n">
        <v>115</v>
      </c>
      <c r="B121" s="15" t="s">
        <v>10</v>
      </c>
      <c r="C121" s="16" t="s">
        <v>11</v>
      </c>
      <c r="D121" s="17" t="s">
        <v>126</v>
      </c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9" t="n">
        <v>2</v>
      </c>
      <c r="P121" s="20" t="n">
        <v>407.44</v>
      </c>
      <c r="Q121" s="20" t="n">
        <f aca="false">O121*P121</f>
        <v>814.88</v>
      </c>
    </row>
    <row r="122" customFormat="false" ht="61.5" hidden="false" customHeight="true" outlineLevel="0" collapsed="false">
      <c r="A122" s="14" t="n">
        <v>116</v>
      </c>
      <c r="B122" s="15" t="s">
        <v>10</v>
      </c>
      <c r="C122" s="16" t="s">
        <v>11</v>
      </c>
      <c r="D122" s="17" t="s">
        <v>127</v>
      </c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9" t="n">
        <v>3</v>
      </c>
      <c r="P122" s="20" t="n">
        <v>407.44</v>
      </c>
      <c r="Q122" s="20" t="n">
        <f aca="false">O122*P122</f>
        <v>1222.32</v>
      </c>
    </row>
    <row r="123" customFormat="false" ht="61.5" hidden="false" customHeight="true" outlineLevel="0" collapsed="false">
      <c r="A123" s="14" t="n">
        <v>117</v>
      </c>
      <c r="B123" s="15" t="s">
        <v>10</v>
      </c>
      <c r="C123" s="16" t="s">
        <v>11</v>
      </c>
      <c r="D123" s="17" t="s">
        <v>128</v>
      </c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9" t="n">
        <v>3</v>
      </c>
      <c r="P123" s="20" t="n">
        <v>407.44</v>
      </c>
      <c r="Q123" s="20" t="n">
        <f aca="false">O123*P123</f>
        <v>1222.32</v>
      </c>
    </row>
    <row r="124" customFormat="false" ht="61.5" hidden="false" customHeight="true" outlineLevel="0" collapsed="false">
      <c r="A124" s="14" t="n">
        <v>118</v>
      </c>
      <c r="B124" s="15" t="s">
        <v>10</v>
      </c>
      <c r="C124" s="16" t="s">
        <v>11</v>
      </c>
      <c r="D124" s="17" t="s">
        <v>129</v>
      </c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9" t="n">
        <v>1</v>
      </c>
      <c r="P124" s="20" t="n">
        <v>237.93</v>
      </c>
      <c r="Q124" s="20" t="n">
        <f aca="false">O124*P124</f>
        <v>237.93</v>
      </c>
    </row>
    <row r="125" customFormat="false" ht="61.5" hidden="false" customHeight="true" outlineLevel="0" collapsed="false">
      <c r="A125" s="14" t="n">
        <v>119</v>
      </c>
      <c r="B125" s="15" t="s">
        <v>10</v>
      </c>
      <c r="C125" s="16" t="s">
        <v>11</v>
      </c>
      <c r="D125" s="17" t="s">
        <v>130</v>
      </c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9" t="n">
        <v>1</v>
      </c>
      <c r="P125" s="20" t="n">
        <v>237.93</v>
      </c>
      <c r="Q125" s="20" t="n">
        <f aca="false">O125*P125</f>
        <v>237.93</v>
      </c>
    </row>
    <row r="126" customFormat="false" ht="61.5" hidden="false" customHeight="true" outlineLevel="0" collapsed="false">
      <c r="A126" s="14" t="n">
        <v>120</v>
      </c>
      <c r="B126" s="15" t="s">
        <v>10</v>
      </c>
      <c r="C126" s="16" t="s">
        <v>11</v>
      </c>
      <c r="D126" s="17" t="s">
        <v>131</v>
      </c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9" t="n">
        <v>2</v>
      </c>
      <c r="P126" s="20" t="n">
        <v>330.44</v>
      </c>
      <c r="Q126" s="20" t="n">
        <f aca="false">O126*P126</f>
        <v>660.88</v>
      </c>
    </row>
    <row r="127" customFormat="false" ht="61.5" hidden="false" customHeight="true" outlineLevel="0" collapsed="false">
      <c r="A127" s="14" t="n">
        <v>121</v>
      </c>
      <c r="B127" s="15" t="s">
        <v>10</v>
      </c>
      <c r="C127" s="16" t="s">
        <v>11</v>
      </c>
      <c r="D127" s="17" t="s">
        <v>132</v>
      </c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9" t="n">
        <v>2</v>
      </c>
      <c r="P127" s="20" t="n">
        <v>330.44</v>
      </c>
      <c r="Q127" s="20" t="n">
        <f aca="false">O127*P127</f>
        <v>660.88</v>
      </c>
    </row>
    <row r="128" customFormat="false" ht="61.5" hidden="false" customHeight="true" outlineLevel="0" collapsed="false">
      <c r="A128" s="14" t="n">
        <v>122</v>
      </c>
      <c r="B128" s="15" t="s">
        <v>10</v>
      </c>
      <c r="C128" s="16" t="s">
        <v>11</v>
      </c>
      <c r="D128" s="17" t="s">
        <v>133</v>
      </c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9" t="n">
        <v>2</v>
      </c>
      <c r="P128" s="20" t="n">
        <v>330.44</v>
      </c>
      <c r="Q128" s="20" t="n">
        <f aca="false">O128*P128</f>
        <v>660.88</v>
      </c>
    </row>
    <row r="129" customFormat="false" ht="61.5" hidden="false" customHeight="true" outlineLevel="0" collapsed="false">
      <c r="A129" s="14" t="n">
        <v>123</v>
      </c>
      <c r="B129" s="15" t="s">
        <v>10</v>
      </c>
      <c r="C129" s="16" t="s">
        <v>11</v>
      </c>
      <c r="D129" s="17" t="s">
        <v>134</v>
      </c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9" t="n">
        <v>2</v>
      </c>
      <c r="P129" s="20" t="n">
        <v>330.44</v>
      </c>
      <c r="Q129" s="20" t="n">
        <f aca="false">O129*P129</f>
        <v>660.88</v>
      </c>
    </row>
    <row r="130" customFormat="false" ht="61.5" hidden="false" customHeight="true" outlineLevel="0" collapsed="false">
      <c r="A130" s="14" t="n">
        <v>124</v>
      </c>
      <c r="B130" s="15" t="s">
        <v>10</v>
      </c>
      <c r="C130" s="16" t="s">
        <v>11</v>
      </c>
      <c r="D130" s="17" t="s">
        <v>135</v>
      </c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9" t="n">
        <v>3</v>
      </c>
      <c r="P130" s="20" t="n">
        <v>330.44</v>
      </c>
      <c r="Q130" s="20" t="n">
        <f aca="false">O130*P130</f>
        <v>991.32</v>
      </c>
    </row>
    <row r="131" customFormat="false" ht="61.5" hidden="false" customHeight="true" outlineLevel="0" collapsed="false">
      <c r="A131" s="14" t="n">
        <v>125</v>
      </c>
      <c r="B131" s="15" t="s">
        <v>10</v>
      </c>
      <c r="C131" s="16" t="s">
        <v>11</v>
      </c>
      <c r="D131" s="17" t="s">
        <v>136</v>
      </c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9" t="n">
        <v>3</v>
      </c>
      <c r="P131" s="20" t="n">
        <v>330.44</v>
      </c>
      <c r="Q131" s="20" t="n">
        <f aca="false">O131*P131</f>
        <v>991.32</v>
      </c>
    </row>
    <row r="132" customFormat="false" ht="61.5" hidden="false" customHeight="true" outlineLevel="0" collapsed="false">
      <c r="A132" s="14" t="n">
        <v>126</v>
      </c>
      <c r="B132" s="15" t="s">
        <v>10</v>
      </c>
      <c r="C132" s="16" t="s">
        <v>11</v>
      </c>
      <c r="D132" s="17" t="s">
        <v>137</v>
      </c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9" t="n">
        <v>1</v>
      </c>
      <c r="P132" s="20" t="n">
        <v>389.29</v>
      </c>
      <c r="Q132" s="20" t="n">
        <f aca="false">O132*P132</f>
        <v>389.29</v>
      </c>
    </row>
    <row r="133" customFormat="false" ht="61.5" hidden="false" customHeight="true" outlineLevel="0" collapsed="false">
      <c r="A133" s="14" t="n">
        <v>127</v>
      </c>
      <c r="B133" s="15" t="s">
        <v>10</v>
      </c>
      <c r="C133" s="16" t="s">
        <v>11</v>
      </c>
      <c r="D133" s="17" t="s">
        <v>138</v>
      </c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9" t="n">
        <v>2</v>
      </c>
      <c r="P133" s="20" t="n">
        <v>356.95</v>
      </c>
      <c r="Q133" s="20" t="n">
        <f aca="false">O133*P133</f>
        <v>713.9</v>
      </c>
    </row>
    <row r="134" customFormat="false" ht="61.5" hidden="false" customHeight="true" outlineLevel="0" collapsed="false">
      <c r="A134" s="14" t="n">
        <v>128</v>
      </c>
      <c r="B134" s="15" t="s">
        <v>10</v>
      </c>
      <c r="C134" s="16" t="s">
        <v>11</v>
      </c>
      <c r="D134" s="17" t="s">
        <v>139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9" t="n">
        <v>2</v>
      </c>
      <c r="P134" s="20" t="n">
        <v>396.66</v>
      </c>
      <c r="Q134" s="20" t="n">
        <f aca="false">O134*P134</f>
        <v>793.32</v>
      </c>
    </row>
    <row r="135" customFormat="false" ht="61.5" hidden="false" customHeight="true" outlineLevel="0" collapsed="false">
      <c r="A135" s="14" t="n">
        <v>129</v>
      </c>
      <c r="B135" s="15" t="s">
        <v>10</v>
      </c>
      <c r="C135" s="16" t="s">
        <v>11</v>
      </c>
      <c r="D135" s="17" t="s">
        <v>140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9" t="n">
        <v>3</v>
      </c>
      <c r="P135" s="20" t="n">
        <v>396.66</v>
      </c>
      <c r="Q135" s="20" t="n">
        <f aca="false">O135*P135</f>
        <v>1189.98</v>
      </c>
    </row>
    <row r="136" customFormat="false" ht="61.5" hidden="false" customHeight="true" outlineLevel="0" collapsed="false">
      <c r="A136" s="14" t="n">
        <v>130</v>
      </c>
      <c r="B136" s="15" t="s">
        <v>10</v>
      </c>
      <c r="C136" s="16" t="s">
        <v>11</v>
      </c>
      <c r="D136" s="17" t="s">
        <v>141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9" t="n">
        <v>1</v>
      </c>
      <c r="P136" s="20" t="n">
        <v>454.08</v>
      </c>
      <c r="Q136" s="20" t="n">
        <f aca="false">O136*P136</f>
        <v>454.08</v>
      </c>
    </row>
    <row r="137" customFormat="false" ht="61.5" hidden="false" customHeight="true" outlineLevel="0" collapsed="false">
      <c r="A137" s="14" t="n">
        <v>131</v>
      </c>
      <c r="B137" s="15" t="s">
        <v>10</v>
      </c>
      <c r="C137" s="16" t="s">
        <v>11</v>
      </c>
      <c r="D137" s="17" t="s">
        <v>142</v>
      </c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9" t="n">
        <v>2</v>
      </c>
      <c r="P137" s="20" t="n">
        <v>454.08</v>
      </c>
      <c r="Q137" s="20" t="n">
        <f aca="false">O137*P137</f>
        <v>908.16</v>
      </c>
    </row>
    <row r="138" customFormat="false" ht="61.5" hidden="false" customHeight="true" outlineLevel="0" collapsed="false">
      <c r="A138" s="14" t="n">
        <v>132</v>
      </c>
      <c r="B138" s="15" t="s">
        <v>10</v>
      </c>
      <c r="C138" s="16" t="s">
        <v>11</v>
      </c>
      <c r="D138" s="17" t="s">
        <v>143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9" t="n">
        <v>2</v>
      </c>
      <c r="P138" s="20" t="n">
        <v>454.08</v>
      </c>
      <c r="Q138" s="20" t="n">
        <f aca="false">O138*P138</f>
        <v>908.16</v>
      </c>
    </row>
    <row r="139" customFormat="false" ht="61.5" hidden="false" customHeight="true" outlineLevel="0" collapsed="false">
      <c r="A139" s="14" t="n">
        <v>133</v>
      </c>
      <c r="B139" s="15" t="s">
        <v>10</v>
      </c>
      <c r="C139" s="16" t="s">
        <v>11</v>
      </c>
      <c r="D139" s="17" t="s">
        <v>144</v>
      </c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9" t="n">
        <v>3</v>
      </c>
      <c r="P139" s="20" t="n">
        <v>454.08</v>
      </c>
      <c r="Q139" s="20" t="n">
        <f aca="false">O139*P139</f>
        <v>1362.24</v>
      </c>
    </row>
    <row r="140" customFormat="false" ht="61.5" hidden="false" customHeight="true" outlineLevel="0" collapsed="false">
      <c r="A140" s="14" t="n">
        <v>134</v>
      </c>
      <c r="B140" s="15" t="s">
        <v>10</v>
      </c>
      <c r="C140" s="16" t="s">
        <v>11</v>
      </c>
      <c r="D140" s="17" t="s">
        <v>145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9" t="n">
        <v>1</v>
      </c>
      <c r="P140" s="20" t="n">
        <v>568.26</v>
      </c>
      <c r="Q140" s="20" t="n">
        <f aca="false">O140*P140</f>
        <v>568.26</v>
      </c>
    </row>
    <row r="141" customFormat="false" ht="61.5" hidden="false" customHeight="true" outlineLevel="0" collapsed="false">
      <c r="A141" s="14" t="n">
        <v>135</v>
      </c>
      <c r="B141" s="15" t="s">
        <v>10</v>
      </c>
      <c r="C141" s="16" t="s">
        <v>11</v>
      </c>
      <c r="D141" s="17" t="s">
        <v>146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9" t="n">
        <v>1</v>
      </c>
      <c r="P141" s="20" t="n">
        <v>568.26</v>
      </c>
      <c r="Q141" s="20" t="n">
        <f aca="false">O141*P141</f>
        <v>568.26</v>
      </c>
    </row>
    <row r="142" customFormat="false" ht="61.5" hidden="false" customHeight="true" outlineLevel="0" collapsed="false">
      <c r="A142" s="14" t="n">
        <v>136</v>
      </c>
      <c r="B142" s="15" t="s">
        <v>10</v>
      </c>
      <c r="C142" s="16" t="s">
        <v>11</v>
      </c>
      <c r="D142" s="17" t="s">
        <v>147</v>
      </c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9" t="n">
        <v>1</v>
      </c>
      <c r="P142" s="20" t="n">
        <v>574.09</v>
      </c>
      <c r="Q142" s="20" t="n">
        <f aca="false">O142*P142</f>
        <v>574.09</v>
      </c>
    </row>
    <row r="143" customFormat="false" ht="61.5" hidden="false" customHeight="true" outlineLevel="0" collapsed="false">
      <c r="A143" s="14" t="n">
        <v>137</v>
      </c>
      <c r="B143" s="15" t="s">
        <v>10</v>
      </c>
      <c r="C143" s="16" t="s">
        <v>11</v>
      </c>
      <c r="D143" s="17" t="s">
        <v>148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9" t="n">
        <v>1</v>
      </c>
      <c r="P143" s="20" t="n">
        <v>574.09</v>
      </c>
      <c r="Q143" s="20" t="n">
        <f aca="false">O143*P143</f>
        <v>574.09</v>
      </c>
    </row>
    <row r="144" customFormat="false" ht="61.5" hidden="false" customHeight="true" outlineLevel="0" collapsed="false">
      <c r="A144" s="14" t="n">
        <v>138</v>
      </c>
      <c r="B144" s="15" t="s">
        <v>10</v>
      </c>
      <c r="C144" s="16" t="s">
        <v>11</v>
      </c>
      <c r="D144" s="17" t="s">
        <v>149</v>
      </c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9" t="n">
        <v>1</v>
      </c>
      <c r="P144" s="20" t="n">
        <v>741.95</v>
      </c>
      <c r="Q144" s="20" t="n">
        <f aca="false">O144*P144</f>
        <v>741.95</v>
      </c>
    </row>
    <row r="145" customFormat="false" ht="61.5" hidden="false" customHeight="true" outlineLevel="0" collapsed="false">
      <c r="A145" s="14" t="n">
        <v>139</v>
      </c>
      <c r="B145" s="15" t="s">
        <v>10</v>
      </c>
      <c r="C145" s="16" t="s">
        <v>11</v>
      </c>
      <c r="D145" s="17" t="s">
        <v>150</v>
      </c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9" t="n">
        <v>1</v>
      </c>
      <c r="P145" s="20" t="n">
        <v>741.95</v>
      </c>
      <c r="Q145" s="20" t="n">
        <f aca="false">O145*P145</f>
        <v>741.95</v>
      </c>
    </row>
    <row r="146" customFormat="false" ht="61.5" hidden="false" customHeight="true" outlineLevel="0" collapsed="false">
      <c r="A146" s="14" t="n">
        <v>140</v>
      </c>
      <c r="B146" s="15" t="s">
        <v>10</v>
      </c>
      <c r="C146" s="16" t="s">
        <v>11</v>
      </c>
      <c r="D146" s="17" t="s">
        <v>151</v>
      </c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9" t="n">
        <v>1</v>
      </c>
      <c r="P146" s="20" t="n">
        <v>610.17</v>
      </c>
      <c r="Q146" s="20" t="n">
        <f aca="false">O146*P146</f>
        <v>610.17</v>
      </c>
    </row>
    <row r="147" customFormat="false" ht="61.5" hidden="false" customHeight="true" outlineLevel="0" collapsed="false">
      <c r="A147" s="14" t="n">
        <v>141</v>
      </c>
      <c r="B147" s="15" t="s">
        <v>10</v>
      </c>
      <c r="C147" s="16" t="s">
        <v>11</v>
      </c>
      <c r="D147" s="17" t="s">
        <v>15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9" t="n">
        <v>1</v>
      </c>
      <c r="P147" s="20" t="n">
        <v>610.17</v>
      </c>
      <c r="Q147" s="20" t="n">
        <f aca="false">O147*P147</f>
        <v>610.17</v>
      </c>
    </row>
    <row r="148" customFormat="false" ht="61.5" hidden="false" customHeight="true" outlineLevel="0" collapsed="false">
      <c r="A148" s="14" t="n">
        <v>142</v>
      </c>
      <c r="B148" s="15" t="s">
        <v>10</v>
      </c>
      <c r="C148" s="16" t="s">
        <v>11</v>
      </c>
      <c r="D148" s="17" t="s">
        <v>153</v>
      </c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9" t="n">
        <v>1</v>
      </c>
      <c r="P148" s="20" t="n">
        <v>585.42</v>
      </c>
      <c r="Q148" s="20" t="n">
        <f aca="false">O148*P148</f>
        <v>585.42</v>
      </c>
    </row>
    <row r="149" customFormat="false" ht="61.5" hidden="false" customHeight="true" outlineLevel="0" collapsed="false">
      <c r="A149" s="14" t="n">
        <v>143</v>
      </c>
      <c r="B149" s="15" t="s">
        <v>10</v>
      </c>
      <c r="C149" s="16" t="s">
        <v>11</v>
      </c>
      <c r="D149" s="17" t="s">
        <v>154</v>
      </c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9" t="n">
        <v>1</v>
      </c>
      <c r="P149" s="20" t="n">
        <v>585.42</v>
      </c>
      <c r="Q149" s="20" t="n">
        <f aca="false">O149*P149</f>
        <v>585.42</v>
      </c>
    </row>
    <row r="150" customFormat="false" ht="61.5" hidden="false" customHeight="true" outlineLevel="0" collapsed="false">
      <c r="A150" s="14" t="n">
        <v>144</v>
      </c>
      <c r="B150" s="15" t="s">
        <v>10</v>
      </c>
      <c r="C150" s="16" t="s">
        <v>11</v>
      </c>
      <c r="D150" s="17" t="s">
        <v>155</v>
      </c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9" t="n">
        <v>1</v>
      </c>
      <c r="P150" s="20" t="n">
        <v>592.02</v>
      </c>
      <c r="Q150" s="20" t="n">
        <f aca="false">O150*P150</f>
        <v>592.02</v>
      </c>
    </row>
    <row r="151" customFormat="false" ht="61.5" hidden="false" customHeight="true" outlineLevel="0" collapsed="false">
      <c r="A151" s="14" t="n">
        <v>145</v>
      </c>
      <c r="B151" s="15" t="s">
        <v>10</v>
      </c>
      <c r="C151" s="16" t="s">
        <v>11</v>
      </c>
      <c r="D151" s="17" t="s">
        <v>156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9" t="n">
        <v>1</v>
      </c>
      <c r="P151" s="20" t="n">
        <v>592.02</v>
      </c>
      <c r="Q151" s="20" t="n">
        <f aca="false">O151*P151</f>
        <v>592.02</v>
      </c>
    </row>
    <row r="152" customFormat="false" ht="61.5" hidden="false" customHeight="true" outlineLevel="0" collapsed="false">
      <c r="A152" s="14" t="n">
        <v>146</v>
      </c>
      <c r="B152" s="15" t="s">
        <v>10</v>
      </c>
      <c r="C152" s="16" t="s">
        <v>11</v>
      </c>
      <c r="D152" s="17" t="s">
        <v>157</v>
      </c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9" t="n">
        <v>1</v>
      </c>
      <c r="P152" s="20" t="n">
        <v>558.25</v>
      </c>
      <c r="Q152" s="20" t="n">
        <f aca="false">O152*P152</f>
        <v>558.25</v>
      </c>
    </row>
    <row r="153" customFormat="false" ht="61.5" hidden="false" customHeight="true" outlineLevel="0" collapsed="false">
      <c r="A153" s="14" t="n">
        <v>147</v>
      </c>
      <c r="B153" s="15" t="s">
        <v>10</v>
      </c>
      <c r="C153" s="16" t="s">
        <v>11</v>
      </c>
      <c r="D153" s="17" t="s">
        <v>158</v>
      </c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9" t="n">
        <v>1</v>
      </c>
      <c r="P153" s="20" t="n">
        <v>557.92</v>
      </c>
      <c r="Q153" s="20" t="n">
        <f aca="false">O153*P153</f>
        <v>557.92</v>
      </c>
    </row>
    <row r="154" customFormat="false" ht="20.25" hidden="false" customHeight="true" outlineLevel="0" collapsed="false">
      <c r="A154" s="14"/>
      <c r="B154" s="21"/>
      <c r="C154" s="22"/>
      <c r="D154" s="23" t="s">
        <v>159</v>
      </c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4" t="n">
        <f aca="false">SUM(O7:O153)</f>
        <v>191</v>
      </c>
      <c r="P154" s="25" t="s">
        <v>160</v>
      </c>
      <c r="Q154" s="26" t="n">
        <f aca="false">SUM(Q7:Q153)</f>
        <v>188754.39</v>
      </c>
    </row>
    <row r="155" customFormat="false" ht="20.25" hidden="false" customHeight="true" outlineLevel="0" collapsed="false">
      <c r="A155" s="13" t="s">
        <v>9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61.5" hidden="false" customHeight="true" outlineLevel="0" collapsed="false">
      <c r="A156" s="14" t="n">
        <v>1</v>
      </c>
      <c r="B156" s="21" t="s">
        <v>10</v>
      </c>
      <c r="C156" s="27" t="s">
        <v>11</v>
      </c>
      <c r="D156" s="28" t="s">
        <v>161</v>
      </c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19" t="n">
        <v>1</v>
      </c>
      <c r="P156" s="20" t="n">
        <v>1420.65</v>
      </c>
      <c r="Q156" s="20" t="n">
        <f aca="false">O156*P156</f>
        <v>1420.65</v>
      </c>
    </row>
    <row r="157" customFormat="false" ht="61.5" hidden="false" customHeight="true" outlineLevel="0" collapsed="false">
      <c r="A157" s="14" t="n">
        <v>2</v>
      </c>
      <c r="B157" s="21" t="s">
        <v>10</v>
      </c>
      <c r="C157" s="27" t="s">
        <v>11</v>
      </c>
      <c r="D157" s="28" t="s">
        <v>162</v>
      </c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19" t="n">
        <v>1</v>
      </c>
      <c r="P157" s="20" t="n">
        <v>1420.65</v>
      </c>
      <c r="Q157" s="20" t="n">
        <f aca="false">O157*P157</f>
        <v>1420.65</v>
      </c>
    </row>
    <row r="158" customFormat="false" ht="61.5" hidden="false" customHeight="true" outlineLevel="0" collapsed="false">
      <c r="A158" s="14" t="n">
        <v>3</v>
      </c>
      <c r="B158" s="21" t="s">
        <v>10</v>
      </c>
      <c r="C158" s="27" t="s">
        <v>11</v>
      </c>
      <c r="D158" s="28" t="s">
        <v>163</v>
      </c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19" t="n">
        <v>1</v>
      </c>
      <c r="P158" s="20" t="n">
        <v>1386</v>
      </c>
      <c r="Q158" s="20" t="n">
        <f aca="false">O158*P158</f>
        <v>1386</v>
      </c>
    </row>
    <row r="159" customFormat="false" ht="61.5" hidden="false" customHeight="true" outlineLevel="0" collapsed="false">
      <c r="A159" s="14" t="n">
        <v>4</v>
      </c>
      <c r="B159" s="21" t="s">
        <v>10</v>
      </c>
      <c r="C159" s="27" t="s">
        <v>11</v>
      </c>
      <c r="D159" s="28" t="s">
        <v>164</v>
      </c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19" t="n">
        <v>1</v>
      </c>
      <c r="P159" s="20" t="n">
        <v>1386</v>
      </c>
      <c r="Q159" s="20" t="n">
        <f aca="false">O159*P159</f>
        <v>1386</v>
      </c>
    </row>
    <row r="160" customFormat="false" ht="61.5" hidden="false" customHeight="true" outlineLevel="0" collapsed="false">
      <c r="A160" s="14" t="n">
        <v>5</v>
      </c>
      <c r="B160" s="21" t="s">
        <v>10</v>
      </c>
      <c r="C160" s="27" t="s">
        <v>11</v>
      </c>
      <c r="D160" s="28" t="s">
        <v>165</v>
      </c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19" t="n">
        <v>1</v>
      </c>
      <c r="P160" s="20" t="n">
        <v>1386</v>
      </c>
      <c r="Q160" s="20" t="n">
        <f aca="false">O160*P160</f>
        <v>1386</v>
      </c>
    </row>
    <row r="161" customFormat="false" ht="61.5" hidden="false" customHeight="true" outlineLevel="0" collapsed="false">
      <c r="A161" s="14" t="n">
        <v>6</v>
      </c>
      <c r="B161" s="21" t="s">
        <v>10</v>
      </c>
      <c r="C161" s="27" t="s">
        <v>11</v>
      </c>
      <c r="D161" s="28" t="s">
        <v>166</v>
      </c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19" t="n">
        <v>1</v>
      </c>
      <c r="P161" s="20" t="n">
        <v>1386</v>
      </c>
      <c r="Q161" s="20" t="n">
        <f aca="false">O161*P161</f>
        <v>1386</v>
      </c>
    </row>
    <row r="162" customFormat="false" ht="61.5" hidden="false" customHeight="true" outlineLevel="0" collapsed="false">
      <c r="A162" s="14" t="n">
        <v>7</v>
      </c>
      <c r="B162" s="21" t="s">
        <v>10</v>
      </c>
      <c r="C162" s="27" t="s">
        <v>11</v>
      </c>
      <c r="D162" s="28" t="s">
        <v>167</v>
      </c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19" t="n">
        <v>1</v>
      </c>
      <c r="P162" s="20" t="n">
        <v>1270.5</v>
      </c>
      <c r="Q162" s="20" t="n">
        <f aca="false">O162*P162</f>
        <v>1270.5</v>
      </c>
    </row>
    <row r="163" customFormat="false" ht="61.5" hidden="false" customHeight="true" outlineLevel="0" collapsed="false">
      <c r="A163" s="14" t="n">
        <v>8</v>
      </c>
      <c r="B163" s="21" t="s">
        <v>10</v>
      </c>
      <c r="C163" s="27" t="s">
        <v>11</v>
      </c>
      <c r="D163" s="28" t="s">
        <v>168</v>
      </c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19" t="n">
        <v>1</v>
      </c>
      <c r="P163" s="20" t="n">
        <v>1674.75</v>
      </c>
      <c r="Q163" s="20" t="n">
        <f aca="false">O163*P163</f>
        <v>1674.75</v>
      </c>
    </row>
    <row r="164" customFormat="false" ht="61.5" hidden="false" customHeight="true" outlineLevel="0" collapsed="false">
      <c r="A164" s="14" t="n">
        <v>9</v>
      </c>
      <c r="B164" s="21" t="s">
        <v>10</v>
      </c>
      <c r="C164" s="27" t="s">
        <v>11</v>
      </c>
      <c r="D164" s="28" t="s">
        <v>169</v>
      </c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19" t="n">
        <v>1</v>
      </c>
      <c r="P164" s="20" t="n">
        <v>1674.75</v>
      </c>
      <c r="Q164" s="20" t="n">
        <f aca="false">O164*P164</f>
        <v>1674.75</v>
      </c>
    </row>
    <row r="165" customFormat="false" ht="61.5" hidden="false" customHeight="true" outlineLevel="0" collapsed="false">
      <c r="A165" s="14" t="n">
        <v>10</v>
      </c>
      <c r="B165" s="21" t="s">
        <v>10</v>
      </c>
      <c r="C165" s="27" t="s">
        <v>11</v>
      </c>
      <c r="D165" s="28" t="s">
        <v>170</v>
      </c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19" t="n">
        <v>1</v>
      </c>
      <c r="P165" s="20" t="n">
        <v>1386</v>
      </c>
      <c r="Q165" s="20" t="n">
        <f aca="false">O165*P165</f>
        <v>1386</v>
      </c>
    </row>
    <row r="166" customFormat="false" ht="61.5" hidden="false" customHeight="true" outlineLevel="0" collapsed="false">
      <c r="A166" s="14" t="n">
        <v>11</v>
      </c>
      <c r="B166" s="21" t="s">
        <v>10</v>
      </c>
      <c r="C166" s="27" t="s">
        <v>11</v>
      </c>
      <c r="D166" s="28" t="s">
        <v>171</v>
      </c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19" t="n">
        <v>2</v>
      </c>
      <c r="P166" s="20" t="n">
        <v>1235.85</v>
      </c>
      <c r="Q166" s="20" t="n">
        <f aca="false">O166*P166</f>
        <v>2471.7</v>
      </c>
    </row>
    <row r="167" customFormat="false" ht="20.25" hidden="false" customHeight="true" outlineLevel="0" collapsed="false">
      <c r="A167" s="14"/>
      <c r="B167" s="21"/>
      <c r="C167" s="22"/>
      <c r="D167" s="23" t="s">
        <v>159</v>
      </c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4" t="n">
        <f aca="false">SUM(O156:O166)</f>
        <v>12</v>
      </c>
      <c r="P167" s="25" t="s">
        <v>160</v>
      </c>
      <c r="Q167" s="26" t="n">
        <f aca="false">SUM(Q156:Q166)</f>
        <v>16863</v>
      </c>
    </row>
    <row r="168" s="32" customFormat="true" ht="20.25" hidden="false" customHeight="true" outlineLevel="0" collapsed="false">
      <c r="A168" s="29"/>
      <c r="B168" s="29"/>
      <c r="C168" s="29"/>
      <c r="D168" s="23" t="s">
        <v>172</v>
      </c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30" t="n">
        <f aca="false">O154+O167</f>
        <v>203</v>
      </c>
      <c r="P168" s="30"/>
      <c r="Q168" s="31" t="n">
        <f aca="false">Q154+Q167</f>
        <v>205617.39</v>
      </c>
    </row>
    <row r="169" customFormat="false" ht="20.25" hidden="false" customHeight="true" outlineLevel="0" collapsed="false">
      <c r="Q169" s="33"/>
    </row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</sheetData>
  <mergeCells count="5">
    <mergeCell ref="P1:Q2"/>
    <mergeCell ref="A3:Q3"/>
    <mergeCell ref="A4:D4"/>
    <mergeCell ref="A6:Q6"/>
    <mergeCell ref="A155:Q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25:47Z</dcterms:created>
  <dc:creator>sherginatl</dc:creator>
  <dc:description/>
  <dc:language>en-US</dc:language>
  <cp:lastModifiedBy>SD</cp:lastModifiedBy>
  <cp:lastPrinted>2021-10-19T07:38:34Z</cp:lastPrinted>
  <dcterms:modified xsi:type="dcterms:W3CDTF">2021-10-19T07:39:40Z</dcterms:modified>
  <cp:revision>0</cp:revision>
  <dc:subject/>
  <dc:title/>
</cp:coreProperties>
</file>