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0">
  <si>
    <t xml:space="preserve">Приложение № 1      решению Совета депутатов МО "Хоринский район"                                        от 25 декабря 2020 г. № 6-24/20</t>
  </si>
  <si>
    <t xml:space="preserve">Перечень                                                                                                                                                                                        имущества, передаваемого из государственной собственности Республики Бурятия
в собственность муниципального образования «Хоринский район»
</t>
  </si>
  <si>
    <t xml:space="preserve">№ п/п</t>
  </si>
  <si>
    <t xml:space="preserve">Полное наименование организации</t>
  </si>
  <si>
    <t xml:space="preserve">Адрес местонахождения организации;
ИНН организации
</t>
  </si>
  <si>
    <t xml:space="preserve">Наименование имущества</t>
  </si>
  <si>
    <t xml:space="preserve">кол-во (шт)</t>
  </si>
  <si>
    <t xml:space="preserve">цена (руб)</t>
  </si>
  <si>
    <t xml:space="preserve">общая стоимость имущества</t>
  </si>
  <si>
    <t xml:space="preserve">издательство "Просвещение"</t>
  </si>
  <si>
    <t xml:space="preserve">Министерство образования и науки  РБ</t>
  </si>
  <si>
    <t xml:space="preserve">670001,  РБ,
г. Улан-Удэ, ул. Коммунистическая, 47, ИНН 0323057290
</t>
  </si>
  <si>
    <t xml:space="preserve">Тростенцова Л.А., Ладыженская Т.А., Дейкина А.Д. и др.  Русский язык. 9 класс</t>
  </si>
  <si>
    <t xml:space="preserve">Коровина В.Я., Журавлёв В.П., Коровин В.И. и др.  Литература. В 2-х частях. 9 класс</t>
  </si>
  <si>
    <t xml:space="preserve">Кузовлев В.П., Лапа Н.М., Перегудова Э.Ш. и др. Английский язык. 9 класс</t>
  </si>
  <si>
    <t xml:space="preserve">Арсентьев Н.М., Данилов А.А., Левандовский А.А., и др./ Под ред. Торкунова А.В. История России. 9 класс. В 2-х частях</t>
  </si>
  <si>
    <t xml:space="preserve">Горинов М.М., Данилов А.А., Моруков М.Ю., и др./ Под ред. Торкунова А.В. История России. 10 класс. В 3-х частях</t>
  </si>
  <si>
    <t xml:space="preserve">Сороко-Цюпа О.С., Сороко-Цюпа А.О.  Всеобщая история. Новейшая история. 9 класс</t>
  </si>
  <si>
    <t xml:space="preserve">Боголюбов Л.Н., Матвеев А.И., Жильцова Е.И. и др. / Под ред. Боголюбова Л.Н., Лазебниковой А.Ю., Матвеева А.И. Обществознание. 9 класс</t>
  </si>
  <si>
    <t xml:space="preserve">Лях В.И.  Физическая культура.  8-9 классы</t>
  </si>
  <si>
    <t xml:space="preserve">Уколова В.И., Ревякин А.В. / Под ред. Чубарьяна А.О. История. Всеобщая история (базовый уровень). 10 класс</t>
  </si>
  <si>
    <t xml:space="preserve">Лях В.И.  Физическая культура (базовый уровень).  10-11 классы</t>
  </si>
  <si>
    <t xml:space="preserve">Смирнов А.Т., Хренников Б.О. / Под ред. Смирнова А.Т. Основы безопасности жизнедеятельности (базовый уровень). 10 класс</t>
  </si>
  <si>
    <t xml:space="preserve">Смирнов А.Т., Хренников Б.О. / Под ред. Смирнова А.Т. Основы безопасности жизнедеятельности (базовый уровень). 11 класс</t>
  </si>
  <si>
    <t xml:space="preserve">Смирнов А.Т., Хренников Б.О. / Под ред. Смирнова А.Т. Основы безопасности жизнедеятельности. Основы медицинских знаний и здорового образа жизни (базов</t>
  </si>
  <si>
    <t xml:space="preserve">Итого</t>
  </si>
  <si>
    <t xml:space="preserve">Х</t>
  </si>
  <si>
    <t xml:space="preserve">ООО "Дрофа"</t>
  </si>
  <si>
    <t xml:space="preserve">Бабайцева В.В., Чеснокова Л.Д. Русский язык 5-9 КлассБабайцева В.В., Чеснокова Л.Д. Русский язык         5-9 Класс</t>
  </si>
  <si>
    <t xml:space="preserve">Пичугов Ю.С.(книга 1), Никитина Е.И. (книга 2) Русский язык (в двух книгах) 9 Класс Книга 1</t>
  </si>
  <si>
    <t xml:space="preserve">Пичугов Ю.С.(книга 1), Никитина Е.И. (книга 2) Русский язык (в двух книгах) 9 Класс Книга 2</t>
  </si>
  <si>
    <t xml:space="preserve">Перышкин А.В., Гутник Е.М. Физика, 9 кл</t>
  </si>
  <si>
    <t xml:space="preserve">Габриелян О.С. Химия 9 Класс</t>
  </si>
  <si>
    <t xml:space="preserve">Курдюмова Т.Ф. и др.  / Под ред. Курдюмовой Т. Ф. Русский язык и литература. Литература (базовый уровень) (в 2 частях). 11 Класс Часть 1</t>
  </si>
  <si>
    <t xml:space="preserve">Габриелян О.С. Химия (базовый уровень) 10 Класс</t>
  </si>
  <si>
    <t xml:space="preserve">Габриелян О.С. Химия (базовый уровень) 11 Класс</t>
  </si>
  <si>
    <t xml:space="preserve">ВСЕГО</t>
  </si>
  <si>
    <t xml:space="preserve">Приложение № 2      решению Совета депутатов МО "Хоринский район"                                        от 25 декабря 2020 г. № 6-24/20</t>
  </si>
  <si>
    <t xml:space="preserve">издательство "Просвещение" Госконтракт № 30 от 18.04.2019</t>
  </si>
  <si>
    <t xml:space="preserve">Комарова С.В. Речевая практика (для обучающихся с интеллектуальными нарушениями)*. 2 класс</t>
  </si>
  <si>
    <t xml:space="preserve">Комарова С.В. Речевая практика (для обучающихся с интеллектуальными нарушениями)*. 3 класс</t>
  </si>
  <si>
    <t xml:space="preserve">Комарова С.В. Речевая практика (для обучающихся с интеллектуальными нарушениями)*. 4 класс</t>
  </si>
  <si>
    <t xml:space="preserve">Якубовская Э. В., Коршунова Я. В. Русский язык (для обучающихся с интеллектуальными нарушениями) (в 2 частях)*. 2 класс</t>
  </si>
  <si>
    <t xml:space="preserve">Якубовская Э. В., Коршунова Я. В. Русский язык (для обучающихся с интеллектуальными нарушениями) (в 2 частях)*. 3 класс</t>
  </si>
  <si>
    <t xml:space="preserve">Якубовская Э. В., Коршунова Я. В. Русский язык (для обучающихся с интеллектуальными нарушениями) (в 2 частях)*. 4 класс</t>
  </si>
  <si>
    <t xml:space="preserve">Ильина С. Ю., Аксенова А. К., Головкина Т. М. и др. Чтение (для обучающихся с интеллектуальными нарушениями) (в 2 частях)*. 2 класс</t>
  </si>
  <si>
    <t xml:space="preserve">Ильина С. Ю., Богданова А. А. Чтение (для обучающихся с интеллектуальными нарушениями) (в 2 частях)*. 3 класс</t>
  </si>
  <si>
    <t xml:space="preserve">Ильина С. Ю. Чтение (для обучающихся с интеллектуальными нарушениями) (в 2 частях)*. 4 класс</t>
  </si>
  <si>
    <t xml:space="preserve">Алышева Т. В. Математика (для обучающихся с интеллектуальными нарушениями) (в 2 частях)*. 2 класс</t>
  </si>
  <si>
    <t xml:space="preserve">Алышева Т. В. Математика (для обучающихся с интеллектуальными нарушениями) (в 2 частях)*. 3 класс</t>
  </si>
  <si>
    <t xml:space="preserve">Алышева Т. В., Яковлева И. М. Математика (для обучающихся с интеллектуальными нарушениями) (в 2 частях)*. 4 класс</t>
  </si>
  <si>
    <t xml:space="preserve">Матвеева Н.Б., Ярочкина И.А., Попова М.А., и др. Мир природы и человека (для обучающихся с интеллектуальными нарушениями) (2 частях)*. 2 класс</t>
  </si>
  <si>
    <t xml:space="preserve">Матвеева Н.Б., Ярочкина И.А., Попова М.А., и др. Мир природы и человека (для обучающихся с интеллектуальными нарушениями) (2 частях)*. 3 класс</t>
  </si>
  <si>
    <t xml:space="preserve">Матвеева Н.Б., Ярочкина И.А., Попова М.А., и др. Мир природы и человека (для обучающихся с интеллектуальными нарушениями) (2 частях)*. 4 класс</t>
  </si>
  <si>
    <t xml:space="preserve">Рау М. Ю., Зыкова М. А. Изобразительное искусство (для обучающихся с интеллектуальными нарушениями)*. 2 класс</t>
  </si>
  <si>
    <t xml:space="preserve">Рау М. Ю., Зыкова М. А. Изобразительное искусство (для обучающихся с интеллектуальными нарушениями)*. 3 класс</t>
  </si>
  <si>
    <t xml:space="preserve">Рау М. Ю., Зыкова М. А. Изобразительное искусство (для обучающихся с интеллектуальными нарушениями)*. 4 класс</t>
  </si>
  <si>
    <t xml:space="preserve">Кузнецова Л.А. Технология. Ручной труд (для обучающихся с интеллектуальными нарушениями)*. 2 класс</t>
  </si>
  <si>
    <t xml:space="preserve">Кузнецова Л.А. Технология. Ручной труд (для обучающихся с интеллектуальными нарушениями)*. 3 класс</t>
  </si>
  <si>
    <t xml:space="preserve">Кузнецова Л. А., Симукова Я. С. Технология. Ручной труд (для обучающихся с интеллектуальными нарушениями)*. 4 класс</t>
  </si>
  <si>
    <t xml:space="preserve">Якубовская Э.В., Галунчикова Н.Г. Русский язык (для обучающихся с интеллектуальными нарушениями)*. 5 класс</t>
  </si>
  <si>
    <t xml:space="preserve">Якубовская Э.В., Галунчикова Н.Г. Русский язык (для обучающихся с интеллектуальными нарушениями)*. 8 класс</t>
  </si>
  <si>
    <t xml:space="preserve">Малышева З. Ф. Чтение (для обучающихся с интеллектуальными нарушениями)*. 5 класс</t>
  </si>
  <si>
    <t xml:space="preserve">Малышева З. Ф. Чтение (для обучающихся с интеллектуальными нарушениями)*. 8 класс</t>
  </si>
  <si>
    <t xml:space="preserve">Бгажнокова И. М., Смирнова Л. В. История Отечества (для обучающихся с интеллектуальными нарушениями)*. 8 класс</t>
  </si>
  <si>
    <t xml:space="preserve">Лифанова Т. М., Соломина Е. Н. География (для обучающихся с интеллектуальными нарушениями)*. 8 класс</t>
  </si>
  <si>
    <t xml:space="preserve">Перова М. Н., Капустина Г. М. Математика (для обучающихся с интеллектуальными нарушениями)*. 5 класс</t>
  </si>
  <si>
    <t xml:space="preserve">Эк В. В. Математика (для обучающихся с интеллектуальными нарушениями)*. 8 класс</t>
  </si>
  <si>
    <t xml:space="preserve">Никишов А. И., Теремов А. В. Биология. Животные. (для обучающихся с интеллектуальными нарушениями)*. 8 класс</t>
  </si>
  <si>
    <t xml:space="preserve">Лифанова Т. М., Соломина Е. Н. Природоведение (для обучающихся с интеллектуальными нарушениями)*. 5 класс</t>
  </si>
  <si>
    <t xml:space="preserve">издательство "Просвещение" Госконтракт № 101 от 13.11.2019</t>
  </si>
  <si>
    <t xml:space="preserve">Ладыженская Т. А., Баранов М. Т., Тростенцова Л. А. , Русский язык. 5 кл. В 4 ч. Ч. 1 (версия для слабовидящих)</t>
  </si>
  <si>
    <t xml:space="preserve">Ладыженская Т. А., Баранов М. Т., Тростенцова Л. А. , Русский язык. 5 класс. В 4-х ч. Ч.2. (версия для слабовидящих)</t>
  </si>
  <si>
    <t xml:space="preserve">Ладыженская Т. А., Баранов М. Т., Тростенцова Л. А. , Русский язык. 5 кл.. В 4-х ч.. Ч.3 (версия для слабовидящих)</t>
  </si>
  <si>
    <t xml:space="preserve">Ладыженская Т. А., Баранов М. Т., Тростенцова Л. А. , Русский язык. 5 кл.. В 4-х ч.. Ч.4 (версия для слабовидящих)</t>
  </si>
  <si>
    <t xml:space="preserve">Коровина В. Я., Журавлев В. П., Коровин В. И. , Литература. 5 класс. В 5-х ч. Ч.1 (версия для слабовидящих)</t>
  </si>
  <si>
    <t xml:space="preserve">Коровина В. Я., Журавлев В. П., Коровин В. И. , Литература. 5 класс. В 5 ч.. Ч.2 (версия для слабовидящих)</t>
  </si>
  <si>
    <t xml:space="preserve">Коровина В. Я., Журавлев В. П., Коровин В. И. , Литература. 5 класс. В 5 ч.. Ч.3 (версия для слабовидящих)</t>
  </si>
  <si>
    <t xml:space="preserve">Коровина В. Я., Журавлев В. П., Коровин В. И. , Литература. 5 класс. В 5 ч.. Ч.4 (версия для слабовидящих)</t>
  </si>
  <si>
    <t xml:space="preserve">Коровина В. Я., Журавлев В. П., Коровин В. И. , Литература. 5 класс. В 5 ч. Ч.5 (версия для слабовидящих)</t>
  </si>
  <si>
    <t xml:space="preserve">Никольский С. М., Потапов М. К., Решетников Н. Н. и др. , Математика. 5 класс. В 4-х ч.  Ч.1 (версия для слабовидящих)</t>
  </si>
  <si>
    <t xml:space="preserve">Никольский С. М., Потапов М. К., Решетников Н. Н. и др. , Математика. 5 класс. В 4-х ч. Ч.2  (версия для слабовидящих)</t>
  </si>
  <si>
    <t xml:space="preserve">Никольский С. М., Потапов М. К., Решетников Н. Н. и др. , Математика. 5 класс. В 4-х ч. Ч.3 (версия для слабовидящих)</t>
  </si>
  <si>
    <t xml:space="preserve">Никольский С. М., Потапов М. К., Решетников Н. Н. и др. , Математика. 5 класс. В 4-х ч. Ч.4 (версия для слабовидящих)</t>
  </si>
  <si>
    <t xml:space="preserve">Вигасин А. А., Годер Г. И., Свенцицкая И. С. / Под ред. Искендерова А. А. , Всеобщая история. История Древнего мира. 5 класс. В 3-х ч. Ч.1 (версия для слабовидящих)</t>
  </si>
  <si>
    <t xml:space="preserve">Вигасин А. А., Годер Г. И., Свенцицкая И. С. / Под ред. Искендерова А. А. , Всеобщая история. История Древнего мира. 5 класс. В 3-х ч. Ч.2 (версия для слабовидящих)</t>
  </si>
  <si>
    <t xml:space="preserve">Вигасин А. А., Годер Г. И., Свенцицкая И. С. / Под ред. Искендерова А. А. , Всеобщая история. История Древнего мира. 5 класс. В 3-х ч. Ч.3 (версия для слабовидящих))</t>
  </si>
  <si>
    <t xml:space="preserve">Алексеев А. И., Николина В. В., Липкина Е. К. и др. , География. 5-6 классы. В 3-х ч. Ч.1 (версия для слабовидящих)</t>
  </si>
  <si>
    <t xml:space="preserve">Алексеев А.И., Николина В.В., Липкина Е.К. и др. , География. 5-6 классы. В 3-х ч.. Ч.2 (версия для слабовидящих)</t>
  </si>
  <si>
    <t xml:space="preserve">Алексеев А.И., Николнина В.В., Липкина Е.К. и др. , География. 5-6 классы. В 3-х ч.. Ч.3 (версия для слабовидящих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13"/>
    <col collapsed="false" customWidth="true" hidden="false" outlineLevel="0" max="3" min="3" style="1" width="20.41"/>
    <col collapsed="false" customWidth="true" hidden="false" outlineLevel="0" max="4" min="4" style="2" width="29.85"/>
    <col collapsed="false" customWidth="true" hidden="true" outlineLevel="0" max="14" min="5" style="2" width="9.06"/>
    <col collapsed="false" customWidth="true" hidden="false" outlineLevel="0" max="15" min="15" style="2" width="10.71"/>
    <col collapsed="false" customWidth="true" hidden="false" outlineLevel="0" max="16" min="16" style="2" width="11.99"/>
    <col collapsed="false" customWidth="true" hidden="false" outlineLevel="0" max="17" min="17" style="2" width="15.7"/>
    <col collapsed="false" customWidth="false" hidden="false" outlineLevel="0" max="257" min="18" style="2" width="9.14"/>
  </cols>
  <sheetData>
    <row r="1" customFormat="false" ht="21.75" hidden="false" customHeight="true" outlineLevel="0" collapsed="false">
      <c r="O1" s="3" t="s">
        <v>0</v>
      </c>
      <c r="P1" s="3"/>
      <c r="Q1" s="3"/>
    </row>
    <row r="2" customFormat="false" ht="19.5" hidden="false" customHeight="tru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71.25" hidden="false" customHeight="false" outlineLevel="0" collapsed="false">
      <c r="A5" s="7" t="s">
        <v>2</v>
      </c>
      <c r="B5" s="8" t="s">
        <v>3</v>
      </c>
      <c r="C5" s="9" t="s">
        <v>4</v>
      </c>
      <c r="D5" s="7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6</v>
      </c>
      <c r="P5" s="12" t="s">
        <v>7</v>
      </c>
      <c r="Q5" s="13" t="s">
        <v>8</v>
      </c>
    </row>
    <row r="6" customFormat="false" ht="15.75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75" hidden="false" customHeight="false" outlineLevel="0" collapsed="false">
      <c r="A7" s="15" t="n">
        <v>1</v>
      </c>
      <c r="B7" s="16" t="s">
        <v>10</v>
      </c>
      <c r="C7" s="17" t="s">
        <v>11</v>
      </c>
      <c r="D7" s="18" t="s">
        <v>12</v>
      </c>
      <c r="E7" s="19" t="n">
        <v>144</v>
      </c>
      <c r="F7" s="20"/>
      <c r="G7" s="20"/>
      <c r="H7" s="20"/>
      <c r="I7" s="20"/>
      <c r="J7" s="20"/>
      <c r="K7" s="20"/>
      <c r="L7" s="20"/>
      <c r="M7" s="20"/>
      <c r="N7" s="20"/>
      <c r="O7" s="21" t="n">
        <v>5</v>
      </c>
      <c r="P7" s="22" t="n">
        <v>372.02</v>
      </c>
      <c r="Q7" s="23" t="n">
        <f aca="false">O7*P7</f>
        <v>1860.1</v>
      </c>
    </row>
    <row r="8" customFormat="false" ht="75" hidden="false" customHeight="false" outlineLevel="0" collapsed="false">
      <c r="A8" s="15" t="n">
        <v>2</v>
      </c>
      <c r="B8" s="16" t="s">
        <v>10</v>
      </c>
      <c r="C8" s="17" t="s">
        <v>11</v>
      </c>
      <c r="D8" s="18" t="s">
        <v>13</v>
      </c>
      <c r="E8" s="19" t="n">
        <v>150</v>
      </c>
      <c r="F8" s="20"/>
      <c r="G8" s="20"/>
      <c r="H8" s="20"/>
      <c r="I8" s="20"/>
      <c r="J8" s="20"/>
      <c r="K8" s="20"/>
      <c r="L8" s="20"/>
      <c r="M8" s="20"/>
      <c r="N8" s="20"/>
      <c r="O8" s="21" t="n">
        <v>132</v>
      </c>
      <c r="P8" s="22" t="n">
        <v>329.89</v>
      </c>
      <c r="Q8" s="23" t="n">
        <f aca="false">O8*P8</f>
        <v>43545.48</v>
      </c>
    </row>
    <row r="9" customFormat="false" ht="75" hidden="false" customHeight="false" outlineLevel="0" collapsed="false">
      <c r="A9" s="15" t="n">
        <v>3</v>
      </c>
      <c r="B9" s="16" t="s">
        <v>10</v>
      </c>
      <c r="C9" s="17" t="s">
        <v>11</v>
      </c>
      <c r="D9" s="18" t="s">
        <v>13</v>
      </c>
      <c r="E9" s="19" t="n">
        <v>150</v>
      </c>
      <c r="F9" s="20"/>
      <c r="G9" s="20"/>
      <c r="H9" s="20"/>
      <c r="I9" s="20"/>
      <c r="J9" s="20"/>
      <c r="K9" s="20"/>
      <c r="L9" s="20"/>
      <c r="M9" s="20"/>
      <c r="N9" s="20"/>
      <c r="O9" s="21" t="n">
        <v>132</v>
      </c>
      <c r="P9" s="22" t="n">
        <v>329.89</v>
      </c>
      <c r="Q9" s="23" t="n">
        <f aca="false">O9*P9</f>
        <v>43545.48</v>
      </c>
    </row>
    <row r="10" customFormat="false" ht="75" hidden="false" customHeight="false" outlineLevel="0" collapsed="false">
      <c r="A10" s="15" t="n">
        <v>4</v>
      </c>
      <c r="B10" s="16" t="s">
        <v>10</v>
      </c>
      <c r="C10" s="17" t="s">
        <v>11</v>
      </c>
      <c r="D10" s="18" t="s">
        <v>14</v>
      </c>
      <c r="E10" s="19" t="n">
        <v>8</v>
      </c>
      <c r="F10" s="20"/>
      <c r="G10" s="20"/>
      <c r="H10" s="20"/>
      <c r="I10" s="20"/>
      <c r="J10" s="20"/>
      <c r="K10" s="20"/>
      <c r="L10" s="20"/>
      <c r="M10" s="20"/>
      <c r="N10" s="20"/>
      <c r="O10" s="21" t="n">
        <v>14</v>
      </c>
      <c r="P10" s="22" t="n">
        <v>494.67</v>
      </c>
      <c r="Q10" s="23" t="n">
        <f aca="false">O10*P10</f>
        <v>6925.38</v>
      </c>
    </row>
    <row r="11" customFormat="false" ht="75" hidden="false" customHeight="false" outlineLevel="0" collapsed="false">
      <c r="A11" s="15" t="n">
        <v>5</v>
      </c>
      <c r="B11" s="16" t="s">
        <v>10</v>
      </c>
      <c r="C11" s="17" t="s">
        <v>11</v>
      </c>
      <c r="D11" s="18" t="s">
        <v>15</v>
      </c>
      <c r="E11" s="19" t="n">
        <v>25</v>
      </c>
      <c r="F11" s="20"/>
      <c r="G11" s="20"/>
      <c r="H11" s="20"/>
      <c r="I11" s="20"/>
      <c r="J11" s="20"/>
      <c r="K11" s="20"/>
      <c r="L11" s="20"/>
      <c r="M11" s="20"/>
      <c r="N11" s="20"/>
      <c r="O11" s="21" t="n">
        <v>33</v>
      </c>
      <c r="P11" s="22" t="n">
        <v>165</v>
      </c>
      <c r="Q11" s="23" t="n">
        <f aca="false">O11*P11</f>
        <v>5445</v>
      </c>
    </row>
    <row r="12" customFormat="false" ht="75" hidden="false" customHeight="false" outlineLevel="0" collapsed="false">
      <c r="A12" s="15" t="n">
        <v>6</v>
      </c>
      <c r="B12" s="16" t="s">
        <v>10</v>
      </c>
      <c r="C12" s="17" t="s">
        <v>11</v>
      </c>
      <c r="D12" s="18" t="s">
        <v>15</v>
      </c>
      <c r="E12" s="19" t="n">
        <v>25</v>
      </c>
      <c r="F12" s="20"/>
      <c r="G12" s="20"/>
      <c r="H12" s="20"/>
      <c r="I12" s="20"/>
      <c r="J12" s="20"/>
      <c r="K12" s="20"/>
      <c r="L12" s="20"/>
      <c r="M12" s="20"/>
      <c r="N12" s="20"/>
      <c r="O12" s="21" t="n">
        <v>33</v>
      </c>
      <c r="P12" s="22" t="n">
        <v>165</v>
      </c>
      <c r="Q12" s="23" t="n">
        <f aca="false">O12*P12</f>
        <v>5445</v>
      </c>
    </row>
    <row r="13" customFormat="false" ht="75" hidden="false" customHeight="false" outlineLevel="0" collapsed="false">
      <c r="A13" s="15" t="n">
        <v>7</v>
      </c>
      <c r="B13" s="16" t="s">
        <v>10</v>
      </c>
      <c r="C13" s="17" t="s">
        <v>11</v>
      </c>
      <c r="D13" s="18" t="s">
        <v>16</v>
      </c>
      <c r="E13" s="19" t="n">
        <v>9</v>
      </c>
      <c r="F13" s="20"/>
      <c r="G13" s="20"/>
      <c r="H13" s="20"/>
      <c r="I13" s="20"/>
      <c r="J13" s="20"/>
      <c r="K13" s="20"/>
      <c r="L13" s="20"/>
      <c r="M13" s="20"/>
      <c r="N13" s="20"/>
      <c r="O13" s="21" t="n">
        <v>5</v>
      </c>
      <c r="P13" s="22" t="n">
        <v>165</v>
      </c>
      <c r="Q13" s="23" t="n">
        <f aca="false">O13*P13</f>
        <v>825</v>
      </c>
    </row>
    <row r="14" customFormat="false" ht="75" hidden="false" customHeight="false" outlineLevel="0" collapsed="false">
      <c r="A14" s="15" t="n">
        <v>8</v>
      </c>
      <c r="B14" s="16" t="s">
        <v>10</v>
      </c>
      <c r="C14" s="17" t="s">
        <v>11</v>
      </c>
      <c r="D14" s="18" t="s">
        <v>16</v>
      </c>
      <c r="E14" s="19" t="n">
        <v>9</v>
      </c>
      <c r="F14" s="20"/>
      <c r="G14" s="20"/>
      <c r="H14" s="20"/>
      <c r="I14" s="20"/>
      <c r="J14" s="20"/>
      <c r="K14" s="20"/>
      <c r="L14" s="20"/>
      <c r="M14" s="20"/>
      <c r="N14" s="20"/>
      <c r="O14" s="21" t="n">
        <v>5</v>
      </c>
      <c r="P14" s="22" t="n">
        <v>165</v>
      </c>
      <c r="Q14" s="23" t="n">
        <f aca="false">O14*P14</f>
        <v>825</v>
      </c>
    </row>
    <row r="15" customFormat="false" ht="75" hidden="false" customHeight="false" outlineLevel="0" collapsed="false">
      <c r="A15" s="15" t="n">
        <v>9</v>
      </c>
      <c r="B15" s="16" t="s">
        <v>10</v>
      </c>
      <c r="C15" s="17" t="s">
        <v>11</v>
      </c>
      <c r="D15" s="18" t="s">
        <v>16</v>
      </c>
      <c r="E15" s="19" t="n">
        <v>9</v>
      </c>
      <c r="F15" s="20"/>
      <c r="G15" s="20"/>
      <c r="H15" s="20"/>
      <c r="I15" s="20"/>
      <c r="J15" s="20"/>
      <c r="K15" s="20"/>
      <c r="L15" s="20"/>
      <c r="M15" s="20"/>
      <c r="N15" s="20"/>
      <c r="O15" s="21" t="n">
        <v>5</v>
      </c>
      <c r="P15" s="22" t="n">
        <v>165</v>
      </c>
      <c r="Q15" s="23" t="n">
        <f aca="false">O15*P15</f>
        <v>825</v>
      </c>
    </row>
    <row r="16" customFormat="false" ht="75" hidden="false" customHeight="false" outlineLevel="0" collapsed="false">
      <c r="A16" s="15" t="n">
        <v>10</v>
      </c>
      <c r="B16" s="16" t="s">
        <v>10</v>
      </c>
      <c r="C16" s="17" t="s">
        <v>11</v>
      </c>
      <c r="D16" s="18" t="s">
        <v>17</v>
      </c>
      <c r="E16" s="19" t="n">
        <v>93</v>
      </c>
      <c r="F16" s="20"/>
      <c r="G16" s="20"/>
      <c r="H16" s="20"/>
      <c r="I16" s="20"/>
      <c r="J16" s="20"/>
      <c r="K16" s="20"/>
      <c r="L16" s="20"/>
      <c r="M16" s="20"/>
      <c r="N16" s="20"/>
      <c r="O16" s="21" t="n">
        <v>103</v>
      </c>
      <c r="P16" s="22" t="n">
        <v>394.13</v>
      </c>
      <c r="Q16" s="23" t="n">
        <f aca="false">O16*P16</f>
        <v>40595.39</v>
      </c>
    </row>
    <row r="17" customFormat="false" ht="75" hidden="false" customHeight="false" outlineLevel="0" collapsed="false">
      <c r="A17" s="15" t="n">
        <v>11</v>
      </c>
      <c r="B17" s="16" t="s">
        <v>10</v>
      </c>
      <c r="C17" s="17" t="s">
        <v>11</v>
      </c>
      <c r="D17" s="18" t="s">
        <v>18</v>
      </c>
      <c r="E17" s="19" t="n">
        <v>69</v>
      </c>
      <c r="F17" s="20"/>
      <c r="G17" s="20"/>
      <c r="H17" s="20"/>
      <c r="I17" s="20"/>
      <c r="J17" s="20"/>
      <c r="K17" s="20"/>
      <c r="L17" s="20"/>
      <c r="M17" s="20"/>
      <c r="N17" s="20"/>
      <c r="O17" s="21" t="n">
        <v>103</v>
      </c>
      <c r="P17" s="22" t="n">
        <v>387.86</v>
      </c>
      <c r="Q17" s="23" t="n">
        <f aca="false">O17*P17</f>
        <v>39949.58</v>
      </c>
    </row>
    <row r="18" customFormat="false" ht="75" hidden="false" customHeight="false" outlineLevel="0" collapsed="false">
      <c r="A18" s="15" t="n">
        <v>12</v>
      </c>
      <c r="B18" s="16" t="s">
        <v>10</v>
      </c>
      <c r="C18" s="17" t="s">
        <v>11</v>
      </c>
      <c r="D18" s="18" t="s">
        <v>19</v>
      </c>
      <c r="E18" s="19" t="n">
        <v>15</v>
      </c>
      <c r="F18" s="20"/>
      <c r="G18" s="20"/>
      <c r="H18" s="20"/>
      <c r="I18" s="20"/>
      <c r="J18" s="20"/>
      <c r="K18" s="20"/>
      <c r="L18" s="20"/>
      <c r="M18" s="20"/>
      <c r="N18" s="20"/>
      <c r="O18" s="21" t="n">
        <v>171</v>
      </c>
      <c r="P18" s="22" t="n">
        <v>342.65</v>
      </c>
      <c r="Q18" s="23" t="n">
        <f aca="false">O18*P18</f>
        <v>58593.15</v>
      </c>
    </row>
    <row r="19" customFormat="false" ht="75" hidden="false" customHeight="false" outlineLevel="0" collapsed="false">
      <c r="A19" s="15" t="n">
        <v>13</v>
      </c>
      <c r="B19" s="16" t="s">
        <v>10</v>
      </c>
      <c r="C19" s="17" t="s">
        <v>11</v>
      </c>
      <c r="D19" s="18" t="s">
        <v>20</v>
      </c>
      <c r="E19" s="19" t="n">
        <v>7</v>
      </c>
      <c r="F19" s="20"/>
      <c r="G19" s="20"/>
      <c r="H19" s="20"/>
      <c r="I19" s="20"/>
      <c r="J19" s="20"/>
      <c r="K19" s="20"/>
      <c r="L19" s="20"/>
      <c r="M19" s="20"/>
      <c r="N19" s="20"/>
      <c r="O19" s="21" t="n">
        <v>4</v>
      </c>
      <c r="P19" s="22" t="n">
        <v>390.72</v>
      </c>
      <c r="Q19" s="23" t="n">
        <f aca="false">O19*P19</f>
        <v>1562.88</v>
      </c>
    </row>
    <row r="20" customFormat="false" ht="75" hidden="false" customHeight="false" outlineLevel="0" collapsed="false">
      <c r="A20" s="15" t="n">
        <v>14</v>
      </c>
      <c r="B20" s="16" t="s">
        <v>10</v>
      </c>
      <c r="C20" s="17" t="s">
        <v>11</v>
      </c>
      <c r="D20" s="18" t="s">
        <v>21</v>
      </c>
      <c r="E20" s="19" t="n">
        <v>68</v>
      </c>
      <c r="F20" s="20"/>
      <c r="G20" s="20"/>
      <c r="H20" s="20"/>
      <c r="I20" s="20"/>
      <c r="J20" s="20"/>
      <c r="K20" s="20"/>
      <c r="L20" s="20"/>
      <c r="M20" s="20"/>
      <c r="N20" s="20"/>
      <c r="O20" s="21" t="n">
        <v>141</v>
      </c>
      <c r="P20" s="22" t="n">
        <v>343.31</v>
      </c>
      <c r="Q20" s="23" t="n">
        <f aca="false">O20*P20</f>
        <v>48406.71</v>
      </c>
    </row>
    <row r="21" customFormat="false" ht="75" hidden="false" customHeight="false" outlineLevel="0" collapsed="false">
      <c r="A21" s="15" t="n">
        <v>15</v>
      </c>
      <c r="B21" s="16" t="s">
        <v>10</v>
      </c>
      <c r="C21" s="17" t="s">
        <v>11</v>
      </c>
      <c r="D21" s="18" t="s">
        <v>22</v>
      </c>
      <c r="E21" s="19" t="n">
        <v>43</v>
      </c>
      <c r="F21" s="20"/>
      <c r="G21" s="20"/>
      <c r="H21" s="20"/>
      <c r="I21" s="20"/>
      <c r="J21" s="20"/>
      <c r="K21" s="20"/>
      <c r="L21" s="20"/>
      <c r="M21" s="20"/>
      <c r="N21" s="20"/>
      <c r="O21" s="21" t="n">
        <v>16</v>
      </c>
      <c r="P21" s="22" t="n">
        <v>350.35</v>
      </c>
      <c r="Q21" s="23" t="n">
        <f aca="false">O21*P21</f>
        <v>5605.6</v>
      </c>
    </row>
    <row r="22" customFormat="false" ht="75" hidden="false" customHeight="false" outlineLevel="0" collapsed="false">
      <c r="A22" s="15" t="n">
        <v>16</v>
      </c>
      <c r="B22" s="16" t="s">
        <v>10</v>
      </c>
      <c r="C22" s="17" t="s">
        <v>11</v>
      </c>
      <c r="D22" s="18" t="s">
        <v>23</v>
      </c>
      <c r="E22" s="19" t="n">
        <v>38</v>
      </c>
      <c r="F22" s="20"/>
      <c r="G22" s="20"/>
      <c r="H22" s="20"/>
      <c r="I22" s="20"/>
      <c r="J22" s="20"/>
      <c r="K22" s="20"/>
      <c r="L22" s="20"/>
      <c r="M22" s="20"/>
      <c r="N22" s="20"/>
      <c r="O22" s="21" t="n">
        <v>17</v>
      </c>
      <c r="P22" s="22" t="n">
        <v>385.55</v>
      </c>
      <c r="Q22" s="23" t="n">
        <f aca="false">O22*P22</f>
        <v>6554.35</v>
      </c>
    </row>
    <row r="23" customFormat="false" ht="90" hidden="false" customHeight="false" outlineLevel="0" collapsed="false">
      <c r="A23" s="15" t="n">
        <v>17</v>
      </c>
      <c r="B23" s="16" t="s">
        <v>10</v>
      </c>
      <c r="C23" s="17" t="s">
        <v>11</v>
      </c>
      <c r="D23" s="18" t="s">
        <v>24</v>
      </c>
      <c r="E23" s="19" t="n">
        <v>9</v>
      </c>
      <c r="F23" s="20"/>
      <c r="G23" s="20"/>
      <c r="H23" s="20"/>
      <c r="I23" s="20"/>
      <c r="J23" s="20"/>
      <c r="K23" s="20"/>
      <c r="L23" s="20"/>
      <c r="M23" s="20"/>
      <c r="N23" s="20"/>
      <c r="O23" s="21" t="n">
        <v>51</v>
      </c>
      <c r="P23" s="22" t="n">
        <v>386.32</v>
      </c>
      <c r="Q23" s="23" t="n">
        <f aca="false">O23*P23</f>
        <v>19702.32</v>
      </c>
    </row>
    <row r="24" customFormat="false" ht="15.75" hidden="false" customHeight="false" outlineLevel="0" collapsed="false">
      <c r="A24" s="24"/>
      <c r="B24" s="24"/>
      <c r="C24" s="24"/>
      <c r="D24" s="11" t="s">
        <v>25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6" t="n">
        <f aca="false">SUM(O7:O23)</f>
        <v>970</v>
      </c>
      <c r="P24" s="27" t="s">
        <v>26</v>
      </c>
      <c r="Q24" s="28" t="n">
        <f aca="false">SUM(Q7:Q23)</f>
        <v>330211.42</v>
      </c>
    </row>
    <row r="25" customFormat="false" ht="15.75" hidden="false" customHeight="true" outlineLevel="0" collapsed="false">
      <c r="A25" s="14" t="s">
        <v>2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75" hidden="false" customHeight="false" outlineLevel="0" collapsed="false">
      <c r="A26" s="29" t="n">
        <v>1</v>
      </c>
      <c r="B26" s="16" t="s">
        <v>10</v>
      </c>
      <c r="C26" s="17" t="s">
        <v>11</v>
      </c>
      <c r="D26" s="16" t="s">
        <v>28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20" t="n">
        <v>164</v>
      </c>
      <c r="P26" s="31" t="n">
        <v>405</v>
      </c>
      <c r="Q26" s="31" t="n">
        <v>66420</v>
      </c>
    </row>
    <row r="27" customFormat="false" ht="75" hidden="false" customHeight="false" outlineLevel="0" collapsed="false">
      <c r="A27" s="29" t="n">
        <v>2</v>
      </c>
      <c r="B27" s="16" t="s">
        <v>10</v>
      </c>
      <c r="C27" s="17" t="s">
        <v>11</v>
      </c>
      <c r="D27" s="32" t="s">
        <v>29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20" t="n">
        <v>113</v>
      </c>
      <c r="P27" s="31" t="n">
        <v>372</v>
      </c>
      <c r="Q27" s="31" t="n">
        <v>42036</v>
      </c>
    </row>
    <row r="28" customFormat="false" ht="75" hidden="false" customHeight="false" outlineLevel="0" collapsed="false">
      <c r="A28" s="29" t="n">
        <v>3</v>
      </c>
      <c r="B28" s="16" t="s">
        <v>10</v>
      </c>
      <c r="C28" s="17" t="s">
        <v>11</v>
      </c>
      <c r="D28" s="32" t="s">
        <v>30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20" t="n">
        <v>113</v>
      </c>
      <c r="P28" s="31" t="n">
        <v>372</v>
      </c>
      <c r="Q28" s="31" t="n">
        <v>42036</v>
      </c>
    </row>
    <row r="29" customFormat="false" ht="75" hidden="false" customHeight="false" outlineLevel="0" collapsed="false">
      <c r="A29" s="15" t="n">
        <v>4</v>
      </c>
      <c r="B29" s="16" t="s">
        <v>10</v>
      </c>
      <c r="C29" s="17" t="s">
        <v>11</v>
      </c>
      <c r="D29" s="17" t="s">
        <v>31</v>
      </c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 t="n">
        <v>146</v>
      </c>
      <c r="P29" s="33" t="n">
        <v>446</v>
      </c>
      <c r="Q29" s="33" t="n">
        <v>65116</v>
      </c>
    </row>
    <row r="30" customFormat="false" ht="75" hidden="false" customHeight="false" outlineLevel="0" collapsed="false">
      <c r="A30" s="15" t="n">
        <v>5</v>
      </c>
      <c r="B30" s="16" t="s">
        <v>10</v>
      </c>
      <c r="C30" s="17" t="s">
        <v>11</v>
      </c>
      <c r="D30" s="34" t="s">
        <v>32</v>
      </c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 t="n">
        <v>119</v>
      </c>
      <c r="P30" s="33" t="n">
        <v>424</v>
      </c>
      <c r="Q30" s="33" t="n">
        <v>50456</v>
      </c>
    </row>
    <row r="31" customFormat="false" ht="75" hidden="false" customHeight="false" outlineLevel="0" collapsed="false">
      <c r="A31" s="15" t="n">
        <v>6</v>
      </c>
      <c r="B31" s="16" t="s">
        <v>10</v>
      </c>
      <c r="C31" s="17" t="s">
        <v>11</v>
      </c>
      <c r="D31" s="32" t="s">
        <v>33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 t="n">
        <v>1</v>
      </c>
      <c r="P31" s="33" t="n">
        <v>340</v>
      </c>
      <c r="Q31" s="33" t="n">
        <v>340</v>
      </c>
    </row>
    <row r="32" customFormat="false" ht="75" hidden="false" customHeight="false" outlineLevel="0" collapsed="false">
      <c r="A32" s="15" t="n">
        <v>7</v>
      </c>
      <c r="B32" s="16" t="s">
        <v>10</v>
      </c>
      <c r="C32" s="17" t="s">
        <v>11</v>
      </c>
      <c r="D32" s="17" t="s">
        <v>34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 t="n">
        <v>15</v>
      </c>
      <c r="P32" s="33" t="n">
        <v>444</v>
      </c>
      <c r="Q32" s="33" t="n">
        <v>6660</v>
      </c>
    </row>
    <row r="33" customFormat="false" ht="75" hidden="false" customHeight="false" outlineLevel="0" collapsed="false">
      <c r="A33" s="15" t="n">
        <v>8</v>
      </c>
      <c r="B33" s="16" t="s">
        <v>10</v>
      </c>
      <c r="C33" s="17" t="s">
        <v>11</v>
      </c>
      <c r="D33" s="17" t="s">
        <v>35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 t="n">
        <v>29</v>
      </c>
      <c r="P33" s="33" t="n">
        <v>444</v>
      </c>
      <c r="Q33" s="33" t="n">
        <v>12876</v>
      </c>
    </row>
    <row r="34" customFormat="false" ht="15.75" hidden="false" customHeight="false" outlineLevel="0" collapsed="false">
      <c r="A34" s="35"/>
      <c r="B34" s="36" t="s">
        <v>25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7" t="n">
        <f aca="false">SUM(O26:O33)</f>
        <v>700</v>
      </c>
      <c r="P34" s="38" t="s">
        <v>26</v>
      </c>
      <c r="Q34" s="39" t="n">
        <f aca="false">SUM(Q26:Q33)</f>
        <v>285940</v>
      </c>
    </row>
    <row r="35" customFormat="false" ht="15.75" hidden="false" customHeight="false" outlineLevel="0" collapsed="false">
      <c r="A35" s="40"/>
      <c r="B35" s="40" t="s">
        <v>36</v>
      </c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 t="n">
        <v>1670</v>
      </c>
      <c r="P35" s="42"/>
      <c r="Q35" s="42" t="n">
        <v>616151.42</v>
      </c>
    </row>
  </sheetData>
  <mergeCells count="5">
    <mergeCell ref="O1:Q2"/>
    <mergeCell ref="A3:Q3"/>
    <mergeCell ref="A4:D4"/>
    <mergeCell ref="A6:Q6"/>
    <mergeCell ref="A25:Q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13"/>
    <col collapsed="false" customWidth="true" hidden="false" outlineLevel="0" max="3" min="3" style="1" width="20.41"/>
    <col collapsed="false" customWidth="true" hidden="false" outlineLevel="0" max="4" min="4" style="2" width="29.85"/>
    <col collapsed="false" customWidth="true" hidden="true" outlineLevel="0" max="14" min="5" style="2" width="9.06"/>
    <col collapsed="false" customWidth="true" hidden="false" outlineLevel="0" max="15" min="15" style="2" width="10.71"/>
    <col collapsed="false" customWidth="true" hidden="false" outlineLevel="0" max="16" min="16" style="2" width="11.99"/>
    <col collapsed="false" customWidth="true" hidden="false" outlineLevel="0" max="17" min="17" style="2" width="15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O1" s="43" t="s">
        <v>37</v>
      </c>
      <c r="P1" s="43"/>
      <c r="Q1" s="43"/>
    </row>
    <row r="2" customFormat="false" ht="28.5" hidden="false" customHeight="true" outlineLevel="0" collapsed="false">
      <c r="O2" s="43"/>
      <c r="P2" s="43"/>
      <c r="Q2" s="43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71.25" hidden="false" customHeight="false" outlineLevel="0" collapsed="false">
      <c r="A5" s="7" t="s">
        <v>2</v>
      </c>
      <c r="B5" s="8" t="s">
        <v>3</v>
      </c>
      <c r="C5" s="9" t="s">
        <v>4</v>
      </c>
      <c r="D5" s="7" t="s">
        <v>5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1" t="s">
        <v>6</v>
      </c>
      <c r="P5" s="12" t="s">
        <v>7</v>
      </c>
      <c r="Q5" s="13" t="s">
        <v>8</v>
      </c>
    </row>
    <row r="6" customFormat="false" ht="15.75" hidden="false" customHeight="true" outlineLevel="0" collapsed="false">
      <c r="A6" s="44" t="s">
        <v>38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</row>
    <row r="7" customFormat="false" ht="94.5" hidden="false" customHeight="false" outlineLevel="0" collapsed="false">
      <c r="A7" s="45" t="n">
        <v>1</v>
      </c>
      <c r="B7" s="46" t="s">
        <v>10</v>
      </c>
      <c r="C7" s="47" t="s">
        <v>11</v>
      </c>
      <c r="D7" s="48" t="s">
        <v>39</v>
      </c>
      <c r="E7" s="49"/>
      <c r="F7" s="50"/>
      <c r="G7" s="50"/>
      <c r="H7" s="50"/>
      <c r="I7" s="50"/>
      <c r="J7" s="50"/>
      <c r="K7" s="50"/>
      <c r="L7" s="50"/>
      <c r="M7" s="50"/>
      <c r="N7" s="50"/>
      <c r="O7" s="51" t="n">
        <v>4</v>
      </c>
      <c r="P7" s="52" t="n">
        <v>406.89</v>
      </c>
      <c r="Q7" s="53" t="n">
        <f aca="false">O7*P7</f>
        <v>1627.56</v>
      </c>
    </row>
    <row r="8" customFormat="false" ht="94.5" hidden="false" customHeight="false" outlineLevel="0" collapsed="false">
      <c r="A8" s="45" t="n">
        <v>2</v>
      </c>
      <c r="B8" s="46" t="s">
        <v>10</v>
      </c>
      <c r="C8" s="47" t="s">
        <v>11</v>
      </c>
      <c r="D8" s="48" t="s">
        <v>40</v>
      </c>
      <c r="E8" s="49"/>
      <c r="F8" s="50"/>
      <c r="G8" s="50"/>
      <c r="H8" s="50"/>
      <c r="I8" s="50"/>
      <c r="J8" s="50"/>
      <c r="K8" s="50"/>
      <c r="L8" s="50"/>
      <c r="M8" s="50"/>
      <c r="N8" s="50"/>
      <c r="O8" s="51" t="n">
        <v>8</v>
      </c>
      <c r="P8" s="52" t="n">
        <v>406.89</v>
      </c>
      <c r="Q8" s="53" t="n">
        <f aca="false">O8*P8</f>
        <v>3255.12</v>
      </c>
    </row>
    <row r="9" customFormat="false" ht="94.5" hidden="false" customHeight="false" outlineLevel="0" collapsed="false">
      <c r="A9" s="45" t="n">
        <v>3</v>
      </c>
      <c r="B9" s="46" t="s">
        <v>10</v>
      </c>
      <c r="C9" s="47" t="s">
        <v>11</v>
      </c>
      <c r="D9" s="48" t="s">
        <v>41</v>
      </c>
      <c r="E9" s="49"/>
      <c r="F9" s="50"/>
      <c r="G9" s="50"/>
      <c r="H9" s="50"/>
      <c r="I9" s="50"/>
      <c r="J9" s="50"/>
      <c r="K9" s="50"/>
      <c r="L9" s="50"/>
      <c r="M9" s="50"/>
      <c r="N9" s="50"/>
      <c r="O9" s="51" t="n">
        <v>7</v>
      </c>
      <c r="P9" s="52" t="n">
        <v>322.63</v>
      </c>
      <c r="Q9" s="53" t="n">
        <f aca="false">O9*P9</f>
        <v>2258.41</v>
      </c>
    </row>
    <row r="10" customFormat="false" ht="94.5" hidden="false" customHeight="false" outlineLevel="0" collapsed="false">
      <c r="A10" s="45" t="n">
        <v>4</v>
      </c>
      <c r="B10" s="46" t="s">
        <v>10</v>
      </c>
      <c r="C10" s="47" t="s">
        <v>11</v>
      </c>
      <c r="D10" s="48" t="s">
        <v>42</v>
      </c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1" t="n">
        <v>4</v>
      </c>
      <c r="P10" s="52" t="n">
        <v>369.93</v>
      </c>
      <c r="Q10" s="53" t="n">
        <f aca="false">O10*P10</f>
        <v>1479.72</v>
      </c>
    </row>
    <row r="11" customFormat="false" ht="94.5" hidden="false" customHeight="false" outlineLevel="0" collapsed="false">
      <c r="A11" s="45" t="n">
        <v>5</v>
      </c>
      <c r="B11" s="46" t="s">
        <v>10</v>
      </c>
      <c r="C11" s="47" t="s">
        <v>11</v>
      </c>
      <c r="D11" s="48" t="s">
        <v>42</v>
      </c>
      <c r="E11" s="49"/>
      <c r="F11" s="50"/>
      <c r="G11" s="50"/>
      <c r="H11" s="50"/>
      <c r="I11" s="50"/>
      <c r="J11" s="50"/>
      <c r="K11" s="50"/>
      <c r="L11" s="50"/>
      <c r="M11" s="50"/>
      <c r="N11" s="50"/>
      <c r="O11" s="51" t="n">
        <v>4</v>
      </c>
      <c r="P11" s="52" t="n">
        <v>369.93</v>
      </c>
      <c r="Q11" s="53" t="n">
        <f aca="false">O11*P11</f>
        <v>1479.72</v>
      </c>
    </row>
    <row r="12" customFormat="false" ht="94.5" hidden="false" customHeight="false" outlineLevel="0" collapsed="false">
      <c r="A12" s="45" t="n">
        <v>6</v>
      </c>
      <c r="B12" s="46" t="s">
        <v>10</v>
      </c>
      <c r="C12" s="47" t="s">
        <v>11</v>
      </c>
      <c r="D12" s="48" t="s">
        <v>43</v>
      </c>
      <c r="E12" s="49"/>
      <c r="F12" s="50"/>
      <c r="G12" s="50"/>
      <c r="H12" s="50"/>
      <c r="I12" s="50"/>
      <c r="J12" s="50"/>
      <c r="K12" s="50"/>
      <c r="L12" s="50"/>
      <c r="M12" s="50"/>
      <c r="N12" s="50"/>
      <c r="O12" s="51" t="n">
        <v>8</v>
      </c>
      <c r="P12" s="52" t="n">
        <v>369.93</v>
      </c>
      <c r="Q12" s="53" t="n">
        <f aca="false">O12*P12</f>
        <v>2959.44</v>
      </c>
    </row>
    <row r="13" customFormat="false" ht="94.5" hidden="false" customHeight="false" outlineLevel="0" collapsed="false">
      <c r="A13" s="45" t="n">
        <v>7</v>
      </c>
      <c r="B13" s="46" t="s">
        <v>10</v>
      </c>
      <c r="C13" s="47" t="s">
        <v>11</v>
      </c>
      <c r="D13" s="48" t="s">
        <v>43</v>
      </c>
      <c r="E13" s="49"/>
      <c r="F13" s="50"/>
      <c r="G13" s="50"/>
      <c r="H13" s="50"/>
      <c r="I13" s="50"/>
      <c r="J13" s="50"/>
      <c r="K13" s="50"/>
      <c r="L13" s="50"/>
      <c r="M13" s="50"/>
      <c r="N13" s="50"/>
      <c r="O13" s="51" t="n">
        <v>8</v>
      </c>
      <c r="P13" s="52" t="n">
        <v>369.93</v>
      </c>
      <c r="Q13" s="53" t="n">
        <f aca="false">O13*P13</f>
        <v>2959.44</v>
      </c>
    </row>
    <row r="14" customFormat="false" ht="94.5" hidden="false" customHeight="false" outlineLevel="0" collapsed="false">
      <c r="A14" s="45" t="n">
        <v>8</v>
      </c>
      <c r="B14" s="46" t="s">
        <v>10</v>
      </c>
      <c r="C14" s="47" t="s">
        <v>11</v>
      </c>
      <c r="D14" s="48" t="s">
        <v>44</v>
      </c>
      <c r="E14" s="49"/>
      <c r="F14" s="50"/>
      <c r="G14" s="50"/>
      <c r="H14" s="50"/>
      <c r="I14" s="50"/>
      <c r="J14" s="50"/>
      <c r="K14" s="50"/>
      <c r="L14" s="50"/>
      <c r="M14" s="50"/>
      <c r="N14" s="50"/>
      <c r="O14" s="51" t="n">
        <v>7</v>
      </c>
      <c r="P14" s="52" t="n">
        <v>369.93</v>
      </c>
      <c r="Q14" s="53" t="n">
        <f aca="false">O14*P14</f>
        <v>2589.51</v>
      </c>
    </row>
    <row r="15" customFormat="false" ht="94.5" hidden="false" customHeight="false" outlineLevel="0" collapsed="false">
      <c r="A15" s="45" t="n">
        <v>9</v>
      </c>
      <c r="B15" s="46" t="s">
        <v>10</v>
      </c>
      <c r="C15" s="47" t="s">
        <v>11</v>
      </c>
      <c r="D15" s="48" t="s">
        <v>44</v>
      </c>
      <c r="E15" s="49"/>
      <c r="F15" s="50"/>
      <c r="G15" s="50"/>
      <c r="H15" s="50"/>
      <c r="I15" s="50"/>
      <c r="J15" s="50"/>
      <c r="K15" s="50"/>
      <c r="L15" s="50"/>
      <c r="M15" s="50"/>
      <c r="N15" s="50"/>
      <c r="O15" s="51" t="n">
        <v>7</v>
      </c>
      <c r="P15" s="52" t="n">
        <v>369.93</v>
      </c>
      <c r="Q15" s="53" t="n">
        <f aca="false">O15*P15</f>
        <v>2589.51</v>
      </c>
    </row>
    <row r="16" customFormat="false" ht="94.5" hidden="false" customHeight="false" outlineLevel="0" collapsed="false">
      <c r="A16" s="45" t="n">
        <v>10</v>
      </c>
      <c r="B16" s="46" t="s">
        <v>10</v>
      </c>
      <c r="C16" s="47" t="s">
        <v>11</v>
      </c>
      <c r="D16" s="48" t="s">
        <v>45</v>
      </c>
      <c r="E16" s="49"/>
      <c r="F16" s="50"/>
      <c r="G16" s="50"/>
      <c r="H16" s="50"/>
      <c r="I16" s="50"/>
      <c r="J16" s="50"/>
      <c r="K16" s="50"/>
      <c r="L16" s="50"/>
      <c r="M16" s="50"/>
      <c r="N16" s="50"/>
      <c r="O16" s="51" t="n">
        <v>4</v>
      </c>
      <c r="P16" s="52" t="n">
        <v>369.93</v>
      </c>
      <c r="Q16" s="53" t="n">
        <f aca="false">O16*P16</f>
        <v>1479.72</v>
      </c>
    </row>
    <row r="17" customFormat="false" ht="94.5" hidden="false" customHeight="false" outlineLevel="0" collapsed="false">
      <c r="A17" s="45" t="n">
        <v>11</v>
      </c>
      <c r="B17" s="46" t="s">
        <v>10</v>
      </c>
      <c r="C17" s="47" t="s">
        <v>11</v>
      </c>
      <c r="D17" s="48" t="s">
        <v>45</v>
      </c>
      <c r="E17" s="49"/>
      <c r="F17" s="50"/>
      <c r="G17" s="50"/>
      <c r="H17" s="50"/>
      <c r="I17" s="50"/>
      <c r="J17" s="50"/>
      <c r="K17" s="50"/>
      <c r="L17" s="50"/>
      <c r="M17" s="50"/>
      <c r="N17" s="50"/>
      <c r="O17" s="51" t="n">
        <v>4</v>
      </c>
      <c r="P17" s="52" t="n">
        <v>369.93</v>
      </c>
      <c r="Q17" s="53" t="n">
        <f aca="false">O17*P17</f>
        <v>1479.72</v>
      </c>
    </row>
    <row r="18" customFormat="false" ht="94.5" hidden="false" customHeight="false" outlineLevel="0" collapsed="false">
      <c r="A18" s="45" t="n">
        <v>12</v>
      </c>
      <c r="B18" s="46" t="s">
        <v>10</v>
      </c>
      <c r="C18" s="47" t="s">
        <v>11</v>
      </c>
      <c r="D18" s="48" t="s">
        <v>46</v>
      </c>
      <c r="E18" s="49"/>
      <c r="F18" s="50"/>
      <c r="G18" s="50"/>
      <c r="H18" s="50"/>
      <c r="I18" s="50"/>
      <c r="J18" s="50"/>
      <c r="K18" s="50"/>
      <c r="L18" s="50"/>
      <c r="M18" s="50"/>
      <c r="N18" s="50"/>
      <c r="O18" s="51" t="n">
        <v>6</v>
      </c>
      <c r="P18" s="52" t="n">
        <v>369.93</v>
      </c>
      <c r="Q18" s="53" t="n">
        <f aca="false">O18*P18</f>
        <v>2219.58</v>
      </c>
    </row>
    <row r="19" customFormat="false" ht="94.5" hidden="false" customHeight="false" outlineLevel="0" collapsed="false">
      <c r="A19" s="45" t="n">
        <v>13</v>
      </c>
      <c r="B19" s="46" t="s">
        <v>10</v>
      </c>
      <c r="C19" s="47" t="s">
        <v>11</v>
      </c>
      <c r="D19" s="48" t="s">
        <v>46</v>
      </c>
      <c r="E19" s="49"/>
      <c r="F19" s="50"/>
      <c r="G19" s="50"/>
      <c r="H19" s="50"/>
      <c r="I19" s="50"/>
      <c r="J19" s="50"/>
      <c r="K19" s="50"/>
      <c r="L19" s="50"/>
      <c r="M19" s="50"/>
      <c r="N19" s="50"/>
      <c r="O19" s="51" t="n">
        <v>6</v>
      </c>
      <c r="P19" s="52" t="n">
        <v>369.93</v>
      </c>
      <c r="Q19" s="53" t="n">
        <f aca="false">O19*P19</f>
        <v>2219.58</v>
      </c>
    </row>
    <row r="20" customFormat="false" ht="94.5" hidden="false" customHeight="false" outlineLevel="0" collapsed="false">
      <c r="A20" s="45" t="n">
        <v>14</v>
      </c>
      <c r="B20" s="46" t="s">
        <v>10</v>
      </c>
      <c r="C20" s="47" t="s">
        <v>11</v>
      </c>
      <c r="D20" s="48" t="s">
        <v>47</v>
      </c>
      <c r="E20" s="49"/>
      <c r="F20" s="50"/>
      <c r="G20" s="50"/>
      <c r="H20" s="50"/>
      <c r="I20" s="50"/>
      <c r="J20" s="50"/>
      <c r="K20" s="50"/>
      <c r="L20" s="50"/>
      <c r="M20" s="50"/>
      <c r="N20" s="50"/>
      <c r="O20" s="51" t="n">
        <v>7</v>
      </c>
      <c r="P20" s="52" t="n">
        <v>369.93</v>
      </c>
      <c r="Q20" s="53" t="n">
        <f aca="false">O20*P20</f>
        <v>2589.51</v>
      </c>
    </row>
    <row r="21" customFormat="false" ht="94.5" hidden="false" customHeight="false" outlineLevel="0" collapsed="false">
      <c r="A21" s="45" t="n">
        <v>15</v>
      </c>
      <c r="B21" s="46" t="s">
        <v>10</v>
      </c>
      <c r="C21" s="47" t="s">
        <v>11</v>
      </c>
      <c r="D21" s="48" t="s">
        <v>47</v>
      </c>
      <c r="E21" s="49"/>
      <c r="F21" s="50"/>
      <c r="G21" s="50"/>
      <c r="H21" s="50"/>
      <c r="I21" s="50"/>
      <c r="J21" s="50"/>
      <c r="K21" s="50"/>
      <c r="L21" s="50"/>
      <c r="M21" s="50"/>
      <c r="N21" s="50"/>
      <c r="O21" s="51" t="n">
        <v>7</v>
      </c>
      <c r="P21" s="52" t="n">
        <v>369.93</v>
      </c>
      <c r="Q21" s="53" t="n">
        <f aca="false">O21*P21</f>
        <v>2589.51</v>
      </c>
    </row>
    <row r="22" customFormat="false" ht="94.5" hidden="false" customHeight="false" outlineLevel="0" collapsed="false">
      <c r="A22" s="45" t="n">
        <v>16</v>
      </c>
      <c r="B22" s="46" t="s">
        <v>10</v>
      </c>
      <c r="C22" s="47" t="s">
        <v>11</v>
      </c>
      <c r="D22" s="48" t="s">
        <v>48</v>
      </c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1" t="n">
        <v>4</v>
      </c>
      <c r="P22" s="52" t="n">
        <v>387.09</v>
      </c>
      <c r="Q22" s="53" t="n">
        <f aca="false">O22*P22</f>
        <v>1548.36</v>
      </c>
    </row>
    <row r="23" customFormat="false" ht="94.5" hidden="false" customHeight="false" outlineLevel="0" collapsed="false">
      <c r="A23" s="45" t="n">
        <v>17</v>
      </c>
      <c r="B23" s="46" t="s">
        <v>10</v>
      </c>
      <c r="C23" s="47" t="s">
        <v>11</v>
      </c>
      <c r="D23" s="48" t="s">
        <v>48</v>
      </c>
      <c r="E23" s="49"/>
      <c r="F23" s="50"/>
      <c r="G23" s="50"/>
      <c r="H23" s="50"/>
      <c r="I23" s="50"/>
      <c r="J23" s="50"/>
      <c r="K23" s="50"/>
      <c r="L23" s="50"/>
      <c r="M23" s="50"/>
      <c r="N23" s="50"/>
      <c r="O23" s="51" t="n">
        <v>4</v>
      </c>
      <c r="P23" s="52" t="n">
        <v>387.09</v>
      </c>
      <c r="Q23" s="53" t="n">
        <f aca="false">O23*P23</f>
        <v>1548.36</v>
      </c>
    </row>
    <row r="24" customFormat="false" ht="94.5" hidden="false" customHeight="false" outlineLevel="0" collapsed="false">
      <c r="A24" s="45" t="n">
        <v>18</v>
      </c>
      <c r="B24" s="46" t="s">
        <v>10</v>
      </c>
      <c r="C24" s="47" t="s">
        <v>11</v>
      </c>
      <c r="D24" s="48" t="s">
        <v>49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51" t="n">
        <v>8</v>
      </c>
      <c r="P24" s="52" t="n">
        <v>387.09</v>
      </c>
      <c r="Q24" s="53" t="n">
        <f aca="false">O24*P24</f>
        <v>3096.72</v>
      </c>
    </row>
    <row r="25" customFormat="false" ht="94.5" hidden="false" customHeight="false" outlineLevel="0" collapsed="false">
      <c r="A25" s="45" t="n">
        <v>19</v>
      </c>
      <c r="B25" s="46" t="s">
        <v>10</v>
      </c>
      <c r="C25" s="47" t="s">
        <v>11</v>
      </c>
      <c r="D25" s="48" t="s">
        <v>49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1" t="n">
        <v>8</v>
      </c>
      <c r="P25" s="52" t="n">
        <v>387.09</v>
      </c>
      <c r="Q25" s="53" t="n">
        <f aca="false">O25*P25</f>
        <v>3096.72</v>
      </c>
    </row>
    <row r="26" customFormat="false" ht="94.5" hidden="false" customHeight="false" outlineLevel="0" collapsed="false">
      <c r="A26" s="45" t="n">
        <v>20</v>
      </c>
      <c r="B26" s="46" t="s">
        <v>10</v>
      </c>
      <c r="C26" s="47" t="s">
        <v>11</v>
      </c>
      <c r="D26" s="48" t="s">
        <v>5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1" t="n">
        <v>7</v>
      </c>
      <c r="P26" s="52" t="n">
        <v>387.09</v>
      </c>
      <c r="Q26" s="53" t="n">
        <f aca="false">O26*P26</f>
        <v>2709.63</v>
      </c>
    </row>
    <row r="27" customFormat="false" ht="94.5" hidden="false" customHeight="false" outlineLevel="0" collapsed="false">
      <c r="A27" s="45" t="n">
        <v>21</v>
      </c>
      <c r="B27" s="46" t="s">
        <v>10</v>
      </c>
      <c r="C27" s="47" t="s">
        <v>11</v>
      </c>
      <c r="D27" s="48" t="s">
        <v>50</v>
      </c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1" t="n">
        <v>7</v>
      </c>
      <c r="P27" s="52" t="n">
        <v>387.09</v>
      </c>
      <c r="Q27" s="53" t="n">
        <f aca="false">O27*P27</f>
        <v>2709.63</v>
      </c>
    </row>
    <row r="28" customFormat="false" ht="110.25" hidden="false" customHeight="false" outlineLevel="0" collapsed="false">
      <c r="A28" s="45" t="n">
        <v>22</v>
      </c>
      <c r="B28" s="46" t="s">
        <v>10</v>
      </c>
      <c r="C28" s="47" t="s">
        <v>11</v>
      </c>
      <c r="D28" s="48" t="s">
        <v>51</v>
      </c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1" t="n">
        <v>4</v>
      </c>
      <c r="P28" s="52" t="n">
        <v>313.94</v>
      </c>
      <c r="Q28" s="53" t="n">
        <f aca="false">O28*P28</f>
        <v>1255.76</v>
      </c>
    </row>
    <row r="29" customFormat="false" ht="110.25" hidden="false" customHeight="false" outlineLevel="0" collapsed="false">
      <c r="A29" s="45" t="n">
        <v>23</v>
      </c>
      <c r="B29" s="46" t="s">
        <v>10</v>
      </c>
      <c r="C29" s="47" t="s">
        <v>11</v>
      </c>
      <c r="D29" s="48" t="s">
        <v>51</v>
      </c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1" t="n">
        <v>4</v>
      </c>
      <c r="P29" s="52" t="n">
        <v>313.94</v>
      </c>
      <c r="Q29" s="53" t="n">
        <f aca="false">O29*P29</f>
        <v>1255.76</v>
      </c>
    </row>
    <row r="30" customFormat="false" ht="110.25" hidden="false" customHeight="false" outlineLevel="0" collapsed="false">
      <c r="A30" s="45" t="n">
        <v>24</v>
      </c>
      <c r="B30" s="46" t="s">
        <v>10</v>
      </c>
      <c r="C30" s="47" t="s">
        <v>11</v>
      </c>
      <c r="D30" s="48" t="s">
        <v>52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1" t="n">
        <v>8</v>
      </c>
      <c r="P30" s="52" t="n">
        <v>313.94</v>
      </c>
      <c r="Q30" s="53" t="n">
        <f aca="false">O30*P30</f>
        <v>2511.52</v>
      </c>
    </row>
    <row r="31" customFormat="false" ht="110.25" hidden="false" customHeight="false" outlineLevel="0" collapsed="false">
      <c r="A31" s="45" t="n">
        <v>25</v>
      </c>
      <c r="B31" s="46" t="s">
        <v>10</v>
      </c>
      <c r="C31" s="47" t="s">
        <v>11</v>
      </c>
      <c r="D31" s="48" t="s">
        <v>52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1" t="n">
        <v>8</v>
      </c>
      <c r="P31" s="52" t="n">
        <v>313.94</v>
      </c>
      <c r="Q31" s="53" t="n">
        <f aca="false">O31*P31</f>
        <v>2511.52</v>
      </c>
    </row>
    <row r="32" customFormat="false" ht="110.25" hidden="false" customHeight="false" outlineLevel="0" collapsed="false">
      <c r="A32" s="45" t="n">
        <v>26</v>
      </c>
      <c r="B32" s="46" t="s">
        <v>10</v>
      </c>
      <c r="C32" s="47" t="s">
        <v>11</v>
      </c>
      <c r="D32" s="48" t="s">
        <v>53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1" t="n">
        <v>7</v>
      </c>
      <c r="P32" s="52" t="n">
        <v>313.94</v>
      </c>
      <c r="Q32" s="53" t="n">
        <f aca="false">O32*P32</f>
        <v>2197.58</v>
      </c>
    </row>
    <row r="33" customFormat="false" ht="110.25" hidden="false" customHeight="false" outlineLevel="0" collapsed="false">
      <c r="A33" s="45" t="n">
        <v>27</v>
      </c>
      <c r="B33" s="46" t="s">
        <v>10</v>
      </c>
      <c r="C33" s="47" t="s">
        <v>11</v>
      </c>
      <c r="D33" s="48" t="s">
        <v>53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1" t="n">
        <v>7</v>
      </c>
      <c r="P33" s="52" t="n">
        <v>313.94</v>
      </c>
      <c r="Q33" s="53" t="n">
        <f aca="false">O33*P33</f>
        <v>2197.58</v>
      </c>
    </row>
    <row r="34" customFormat="false" ht="94.5" hidden="false" customHeight="false" outlineLevel="0" collapsed="false">
      <c r="A34" s="45" t="n">
        <v>28</v>
      </c>
      <c r="B34" s="46" t="s">
        <v>10</v>
      </c>
      <c r="C34" s="47" t="s">
        <v>11</v>
      </c>
      <c r="D34" s="48" t="s">
        <v>54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1" t="n">
        <v>4</v>
      </c>
      <c r="P34" s="52" t="n">
        <v>339.13</v>
      </c>
      <c r="Q34" s="53" t="n">
        <f aca="false">O34*P34</f>
        <v>1356.52</v>
      </c>
    </row>
    <row r="35" customFormat="false" ht="94.5" hidden="false" customHeight="false" outlineLevel="0" collapsed="false">
      <c r="A35" s="45" t="n">
        <v>29</v>
      </c>
      <c r="B35" s="46" t="s">
        <v>10</v>
      </c>
      <c r="C35" s="47" t="s">
        <v>11</v>
      </c>
      <c r="D35" s="48" t="s">
        <v>55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1" t="n">
        <v>8</v>
      </c>
      <c r="P35" s="52" t="n">
        <v>376.86</v>
      </c>
      <c r="Q35" s="53" t="n">
        <f aca="false">O35*P35</f>
        <v>3014.88</v>
      </c>
    </row>
    <row r="36" customFormat="false" ht="94.5" hidden="false" customHeight="false" outlineLevel="0" collapsed="false">
      <c r="A36" s="45" t="n">
        <v>30</v>
      </c>
      <c r="B36" s="46" t="s">
        <v>10</v>
      </c>
      <c r="C36" s="47" t="s">
        <v>11</v>
      </c>
      <c r="D36" s="48" t="s">
        <v>56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1" t="n">
        <v>7</v>
      </c>
      <c r="P36" s="52" t="n">
        <v>376.86</v>
      </c>
      <c r="Q36" s="53" t="n">
        <f aca="false">O36*P36</f>
        <v>2638.02</v>
      </c>
    </row>
    <row r="37" customFormat="false" ht="94.5" hidden="false" customHeight="false" outlineLevel="0" collapsed="false">
      <c r="A37" s="45" t="n">
        <v>31</v>
      </c>
      <c r="B37" s="46" t="s">
        <v>10</v>
      </c>
      <c r="C37" s="47" t="s">
        <v>11</v>
      </c>
      <c r="D37" s="48" t="s">
        <v>57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1" t="n">
        <v>4</v>
      </c>
      <c r="P37" s="52" t="n">
        <v>431.42</v>
      </c>
      <c r="Q37" s="53" t="n">
        <f aca="false">O37*P37</f>
        <v>1725.68</v>
      </c>
    </row>
    <row r="38" customFormat="false" ht="94.5" hidden="false" customHeight="false" outlineLevel="0" collapsed="false">
      <c r="A38" s="45" t="n">
        <v>32</v>
      </c>
      <c r="B38" s="46" t="s">
        <v>10</v>
      </c>
      <c r="C38" s="47" t="s">
        <v>11</v>
      </c>
      <c r="D38" s="48" t="s">
        <v>58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1" t="n">
        <v>8</v>
      </c>
      <c r="P38" s="52" t="n">
        <v>431.42</v>
      </c>
      <c r="Q38" s="53" t="n">
        <f aca="false">O38*P38</f>
        <v>3451.36</v>
      </c>
    </row>
    <row r="39" customFormat="false" ht="94.5" hidden="false" customHeight="false" outlineLevel="0" collapsed="false">
      <c r="A39" s="45" t="n">
        <v>33</v>
      </c>
      <c r="B39" s="46" t="s">
        <v>10</v>
      </c>
      <c r="C39" s="47" t="s">
        <v>11</v>
      </c>
      <c r="D39" s="48" t="s">
        <v>59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1" t="n">
        <v>7</v>
      </c>
      <c r="P39" s="52" t="n">
        <v>431.42</v>
      </c>
      <c r="Q39" s="53" t="n">
        <f aca="false">O39*P39</f>
        <v>3019.94</v>
      </c>
    </row>
    <row r="40" customFormat="false" ht="94.5" hidden="false" customHeight="false" outlineLevel="0" collapsed="false">
      <c r="A40" s="45" t="n">
        <v>34</v>
      </c>
      <c r="B40" s="46" t="s">
        <v>10</v>
      </c>
      <c r="C40" s="47" t="s">
        <v>11</v>
      </c>
      <c r="D40" s="48" t="s">
        <v>60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1" t="n">
        <v>7</v>
      </c>
      <c r="P40" s="52" t="n">
        <v>539.99</v>
      </c>
      <c r="Q40" s="53" t="n">
        <f aca="false">O40*P40</f>
        <v>3779.93</v>
      </c>
    </row>
    <row r="41" customFormat="false" ht="94.5" hidden="false" customHeight="false" outlineLevel="0" collapsed="false">
      <c r="A41" s="45" t="n">
        <v>35</v>
      </c>
      <c r="B41" s="46" t="s">
        <v>10</v>
      </c>
      <c r="C41" s="47" t="s">
        <v>11</v>
      </c>
      <c r="D41" s="48" t="s">
        <v>61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1" t="n">
        <v>2</v>
      </c>
      <c r="P41" s="52" t="n">
        <v>539.99</v>
      </c>
      <c r="Q41" s="53" t="n">
        <f aca="false">O41*P41</f>
        <v>1079.98</v>
      </c>
    </row>
    <row r="42" customFormat="false" ht="94.5" hidden="false" customHeight="false" outlineLevel="0" collapsed="false">
      <c r="A42" s="45" t="n">
        <v>36</v>
      </c>
      <c r="B42" s="46" t="s">
        <v>10</v>
      </c>
      <c r="C42" s="47" t="s">
        <v>11</v>
      </c>
      <c r="D42" s="48" t="s">
        <v>62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1" t="n">
        <v>7</v>
      </c>
      <c r="P42" s="52" t="n">
        <v>545.49</v>
      </c>
      <c r="Q42" s="53" t="n">
        <f aca="false">O42*P42</f>
        <v>3818.43</v>
      </c>
    </row>
    <row r="43" customFormat="false" ht="94.5" hidden="false" customHeight="false" outlineLevel="0" collapsed="false">
      <c r="A43" s="45" t="n">
        <v>37</v>
      </c>
      <c r="B43" s="46" t="s">
        <v>10</v>
      </c>
      <c r="C43" s="47" t="s">
        <v>11</v>
      </c>
      <c r="D43" s="48" t="s">
        <v>63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1" t="n">
        <v>2</v>
      </c>
      <c r="P43" s="52" t="n">
        <v>545.49</v>
      </c>
      <c r="Q43" s="53" t="n">
        <f aca="false">O43*P43</f>
        <v>1090.98</v>
      </c>
    </row>
    <row r="44" customFormat="false" ht="94.5" hidden="false" customHeight="false" outlineLevel="0" collapsed="false">
      <c r="A44" s="45" t="n">
        <v>38</v>
      </c>
      <c r="B44" s="46" t="s">
        <v>10</v>
      </c>
      <c r="C44" s="47" t="s">
        <v>11</v>
      </c>
      <c r="D44" s="48" t="s">
        <v>64</v>
      </c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1" t="n">
        <v>2</v>
      </c>
      <c r="P44" s="52" t="n">
        <v>704.99</v>
      </c>
      <c r="Q44" s="53" t="n">
        <f aca="false">O44*P44</f>
        <v>1409.98</v>
      </c>
    </row>
    <row r="45" customFormat="false" ht="94.5" hidden="false" customHeight="false" outlineLevel="0" collapsed="false">
      <c r="A45" s="45" t="n">
        <v>39</v>
      </c>
      <c r="B45" s="46" t="s">
        <v>10</v>
      </c>
      <c r="C45" s="47" t="s">
        <v>11</v>
      </c>
      <c r="D45" s="48" t="s">
        <v>65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1" t="n">
        <v>2</v>
      </c>
      <c r="P45" s="52" t="n">
        <v>579.81</v>
      </c>
      <c r="Q45" s="53" t="n">
        <f aca="false">O45*P45</f>
        <v>1159.62</v>
      </c>
    </row>
    <row r="46" customFormat="false" ht="94.5" hidden="false" customHeight="false" outlineLevel="0" collapsed="false">
      <c r="A46" s="45" t="n">
        <v>40</v>
      </c>
      <c r="B46" s="46" t="s">
        <v>10</v>
      </c>
      <c r="C46" s="47" t="s">
        <v>11</v>
      </c>
      <c r="D46" s="48" t="s">
        <v>66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1" t="n">
        <v>7</v>
      </c>
      <c r="P46" s="52" t="n">
        <v>556.27</v>
      </c>
      <c r="Q46" s="53" t="n">
        <f aca="false">O46*P46</f>
        <v>3893.89</v>
      </c>
    </row>
    <row r="47" customFormat="false" ht="94.5" hidden="false" customHeight="false" outlineLevel="0" collapsed="false">
      <c r="A47" s="45" t="n">
        <v>41</v>
      </c>
      <c r="B47" s="46" t="s">
        <v>10</v>
      </c>
      <c r="C47" s="47" t="s">
        <v>11</v>
      </c>
      <c r="D47" s="48" t="s">
        <v>67</v>
      </c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1" t="n">
        <v>2</v>
      </c>
      <c r="P47" s="52" t="n">
        <v>556.27</v>
      </c>
      <c r="Q47" s="53" t="n">
        <f aca="false">O47*P47</f>
        <v>1112.54</v>
      </c>
    </row>
    <row r="48" customFormat="false" ht="94.5" hidden="false" customHeight="false" outlineLevel="0" collapsed="false">
      <c r="A48" s="45" t="n">
        <v>42</v>
      </c>
      <c r="B48" s="46" t="s">
        <v>10</v>
      </c>
      <c r="C48" s="47" t="s">
        <v>11</v>
      </c>
      <c r="D48" s="48" t="s">
        <v>68</v>
      </c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1" t="n">
        <v>2</v>
      </c>
      <c r="P48" s="52" t="n">
        <v>562.54</v>
      </c>
      <c r="Q48" s="53" t="n">
        <f aca="false">O48*P48</f>
        <v>1125.08</v>
      </c>
    </row>
    <row r="49" customFormat="false" ht="94.5" hidden="false" customHeight="false" outlineLevel="0" collapsed="false">
      <c r="A49" s="45" t="n">
        <v>43</v>
      </c>
      <c r="B49" s="46" t="s">
        <v>10</v>
      </c>
      <c r="C49" s="47" t="s">
        <v>11</v>
      </c>
      <c r="D49" s="48" t="s">
        <v>69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1" t="n">
        <v>7</v>
      </c>
      <c r="P49" s="52" t="n">
        <v>558.36</v>
      </c>
      <c r="Q49" s="53" t="n">
        <f aca="false">O49*P49</f>
        <v>3908.52</v>
      </c>
    </row>
    <row r="50" customFormat="false" ht="15.75" hidden="false" customHeight="false" outlineLevel="0" collapsed="false">
      <c r="A50" s="45"/>
      <c r="B50" s="46"/>
      <c r="C50" s="55"/>
      <c r="D50" s="41" t="s">
        <v>25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56" t="n">
        <f aca="false">SUM(O7:O49)</f>
        <v>245</v>
      </c>
      <c r="P50" s="37" t="s">
        <v>26</v>
      </c>
      <c r="Q50" s="57" t="n">
        <f aca="false">SUM(Q7:Q49)</f>
        <v>98000.54</v>
      </c>
    </row>
    <row r="51" customFormat="false" ht="15.75" hidden="false" customHeight="true" outlineLevel="0" collapsed="false">
      <c r="A51" s="44" t="s">
        <v>70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customFormat="false" ht="94.5" hidden="false" customHeight="false" outlineLevel="0" collapsed="false">
      <c r="A52" s="45" t="n">
        <v>1</v>
      </c>
      <c r="B52" s="46" t="s">
        <v>10</v>
      </c>
      <c r="C52" s="47" t="s">
        <v>11</v>
      </c>
      <c r="D52" s="58" t="s">
        <v>71</v>
      </c>
      <c r="E52" s="49"/>
      <c r="F52" s="50"/>
      <c r="G52" s="50"/>
      <c r="H52" s="50"/>
      <c r="I52" s="50"/>
      <c r="J52" s="50"/>
      <c r="K52" s="50"/>
      <c r="L52" s="50"/>
      <c r="M52" s="50"/>
      <c r="N52" s="50"/>
      <c r="O52" s="51" t="n">
        <v>1</v>
      </c>
      <c r="P52" s="59" t="n">
        <v>1353</v>
      </c>
      <c r="Q52" s="53" t="n">
        <f aca="false">P52</f>
        <v>1353</v>
      </c>
    </row>
    <row r="53" customFormat="false" ht="94.5" hidden="false" customHeight="false" outlineLevel="0" collapsed="false">
      <c r="A53" s="45" t="n">
        <v>2</v>
      </c>
      <c r="B53" s="46" t="s">
        <v>10</v>
      </c>
      <c r="C53" s="47" t="s">
        <v>11</v>
      </c>
      <c r="D53" s="58" t="s">
        <v>72</v>
      </c>
      <c r="E53" s="49"/>
      <c r="F53" s="50"/>
      <c r="G53" s="50"/>
      <c r="H53" s="50"/>
      <c r="I53" s="50"/>
      <c r="J53" s="50"/>
      <c r="K53" s="50"/>
      <c r="L53" s="50"/>
      <c r="M53" s="50"/>
      <c r="N53" s="50"/>
      <c r="O53" s="51" t="n">
        <v>1</v>
      </c>
      <c r="P53" s="59" t="n">
        <v>1353</v>
      </c>
      <c r="Q53" s="53" t="n">
        <f aca="false">P53</f>
        <v>1353</v>
      </c>
    </row>
    <row r="54" customFormat="false" ht="94.5" hidden="false" customHeight="false" outlineLevel="0" collapsed="false">
      <c r="A54" s="45" t="n">
        <v>3</v>
      </c>
      <c r="B54" s="46" t="s">
        <v>10</v>
      </c>
      <c r="C54" s="47" t="s">
        <v>11</v>
      </c>
      <c r="D54" s="58" t="s">
        <v>73</v>
      </c>
      <c r="E54" s="49"/>
      <c r="F54" s="50"/>
      <c r="G54" s="50"/>
      <c r="H54" s="50"/>
      <c r="I54" s="50"/>
      <c r="J54" s="50"/>
      <c r="K54" s="50"/>
      <c r="L54" s="50"/>
      <c r="M54" s="50"/>
      <c r="N54" s="50"/>
      <c r="O54" s="51" t="n">
        <v>1</v>
      </c>
      <c r="P54" s="59" t="n">
        <v>1353</v>
      </c>
      <c r="Q54" s="53" t="n">
        <f aca="false">P54</f>
        <v>1353</v>
      </c>
    </row>
    <row r="55" customFormat="false" ht="94.5" hidden="false" customHeight="false" outlineLevel="0" collapsed="false">
      <c r="A55" s="45" t="n">
        <v>4</v>
      </c>
      <c r="B55" s="46" t="s">
        <v>10</v>
      </c>
      <c r="C55" s="47" t="s">
        <v>11</v>
      </c>
      <c r="D55" s="58" t="s">
        <v>74</v>
      </c>
      <c r="E55" s="49"/>
      <c r="F55" s="50"/>
      <c r="G55" s="50"/>
      <c r="H55" s="50"/>
      <c r="I55" s="50"/>
      <c r="J55" s="50"/>
      <c r="K55" s="50"/>
      <c r="L55" s="50"/>
      <c r="M55" s="50"/>
      <c r="N55" s="50"/>
      <c r="O55" s="51" t="n">
        <v>1</v>
      </c>
      <c r="P55" s="59" t="n">
        <v>1353</v>
      </c>
      <c r="Q55" s="53" t="n">
        <f aca="false">P55</f>
        <v>1353</v>
      </c>
    </row>
    <row r="56" customFormat="false" ht="94.5" hidden="false" customHeight="false" outlineLevel="0" collapsed="false">
      <c r="A56" s="45" t="n">
        <v>5</v>
      </c>
      <c r="B56" s="46" t="s">
        <v>10</v>
      </c>
      <c r="C56" s="47" t="s">
        <v>11</v>
      </c>
      <c r="D56" s="58" t="s">
        <v>75</v>
      </c>
      <c r="E56" s="49"/>
      <c r="F56" s="50"/>
      <c r="G56" s="50"/>
      <c r="H56" s="50"/>
      <c r="I56" s="50"/>
      <c r="J56" s="50"/>
      <c r="K56" s="50"/>
      <c r="L56" s="50"/>
      <c r="M56" s="50"/>
      <c r="N56" s="50"/>
      <c r="O56" s="51" t="n">
        <v>1</v>
      </c>
      <c r="P56" s="59" t="n">
        <v>1320</v>
      </c>
      <c r="Q56" s="53" t="n">
        <f aca="false">P56</f>
        <v>1320</v>
      </c>
    </row>
    <row r="57" customFormat="false" ht="94.5" hidden="false" customHeight="false" outlineLevel="0" collapsed="false">
      <c r="A57" s="45" t="n">
        <v>6</v>
      </c>
      <c r="B57" s="46" t="s">
        <v>10</v>
      </c>
      <c r="C57" s="47" t="s">
        <v>11</v>
      </c>
      <c r="D57" s="58" t="s">
        <v>76</v>
      </c>
      <c r="E57" s="49"/>
      <c r="F57" s="50"/>
      <c r="G57" s="50"/>
      <c r="H57" s="50"/>
      <c r="I57" s="50"/>
      <c r="J57" s="50"/>
      <c r="K57" s="50"/>
      <c r="L57" s="50"/>
      <c r="M57" s="50"/>
      <c r="N57" s="50"/>
      <c r="O57" s="51" t="n">
        <v>1</v>
      </c>
      <c r="P57" s="59" t="n">
        <v>1320</v>
      </c>
      <c r="Q57" s="53" t="n">
        <f aca="false">P57</f>
        <v>1320</v>
      </c>
    </row>
    <row r="58" customFormat="false" ht="94.5" hidden="false" customHeight="false" outlineLevel="0" collapsed="false">
      <c r="A58" s="45" t="n">
        <v>7</v>
      </c>
      <c r="B58" s="46" t="s">
        <v>10</v>
      </c>
      <c r="C58" s="47" t="s">
        <v>11</v>
      </c>
      <c r="D58" s="58" t="s">
        <v>77</v>
      </c>
      <c r="E58" s="49"/>
      <c r="F58" s="50"/>
      <c r="G58" s="50"/>
      <c r="H58" s="50"/>
      <c r="I58" s="50"/>
      <c r="J58" s="50"/>
      <c r="K58" s="50"/>
      <c r="L58" s="50"/>
      <c r="M58" s="50"/>
      <c r="N58" s="50"/>
      <c r="O58" s="51" t="n">
        <v>1</v>
      </c>
      <c r="P58" s="59" t="n">
        <v>1320</v>
      </c>
      <c r="Q58" s="53" t="n">
        <f aca="false">P58</f>
        <v>1320</v>
      </c>
    </row>
    <row r="59" customFormat="false" ht="94.5" hidden="false" customHeight="false" outlineLevel="0" collapsed="false">
      <c r="A59" s="45" t="n">
        <v>8</v>
      </c>
      <c r="B59" s="46" t="s">
        <v>10</v>
      </c>
      <c r="C59" s="47" t="s">
        <v>11</v>
      </c>
      <c r="D59" s="58" t="s">
        <v>78</v>
      </c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1" t="n">
        <v>1</v>
      </c>
      <c r="P59" s="59" t="n">
        <v>1320</v>
      </c>
      <c r="Q59" s="53" t="n">
        <f aca="false">P59</f>
        <v>1320</v>
      </c>
    </row>
    <row r="60" customFormat="false" ht="94.5" hidden="false" customHeight="false" outlineLevel="0" collapsed="false">
      <c r="A60" s="45" t="n">
        <v>9</v>
      </c>
      <c r="B60" s="46" t="s">
        <v>10</v>
      </c>
      <c r="C60" s="47" t="s">
        <v>11</v>
      </c>
      <c r="D60" s="58" t="s">
        <v>79</v>
      </c>
      <c r="E60" s="49"/>
      <c r="F60" s="50"/>
      <c r="G60" s="50"/>
      <c r="H60" s="50"/>
      <c r="I60" s="50"/>
      <c r="J60" s="50"/>
      <c r="K60" s="50"/>
      <c r="L60" s="50"/>
      <c r="M60" s="50"/>
      <c r="N60" s="50"/>
      <c r="O60" s="51" t="n">
        <v>1</v>
      </c>
      <c r="P60" s="59" t="n">
        <v>1210</v>
      </c>
      <c r="Q60" s="53" t="n">
        <f aca="false">P60</f>
        <v>1210</v>
      </c>
    </row>
    <row r="61" customFormat="false" ht="94.5" hidden="false" customHeight="false" outlineLevel="0" collapsed="false">
      <c r="A61" s="45" t="n">
        <v>10</v>
      </c>
      <c r="B61" s="46" t="s">
        <v>10</v>
      </c>
      <c r="C61" s="47" t="s">
        <v>11</v>
      </c>
      <c r="D61" s="58" t="s">
        <v>80</v>
      </c>
      <c r="E61" s="49"/>
      <c r="F61" s="50"/>
      <c r="G61" s="50"/>
      <c r="H61" s="50"/>
      <c r="I61" s="50"/>
      <c r="J61" s="50"/>
      <c r="K61" s="50"/>
      <c r="L61" s="50"/>
      <c r="M61" s="50"/>
      <c r="N61" s="50"/>
      <c r="O61" s="51" t="n">
        <v>1</v>
      </c>
      <c r="P61" s="59" t="n">
        <v>2189</v>
      </c>
      <c r="Q61" s="53" t="n">
        <f aca="false">P61</f>
        <v>2189</v>
      </c>
    </row>
    <row r="62" customFormat="false" ht="94.5" hidden="false" customHeight="false" outlineLevel="0" collapsed="false">
      <c r="A62" s="45" t="n">
        <v>11</v>
      </c>
      <c r="B62" s="46" t="s">
        <v>10</v>
      </c>
      <c r="C62" s="47" t="s">
        <v>11</v>
      </c>
      <c r="D62" s="58" t="s">
        <v>81</v>
      </c>
      <c r="E62" s="49"/>
      <c r="F62" s="50"/>
      <c r="G62" s="50"/>
      <c r="H62" s="50"/>
      <c r="I62" s="50"/>
      <c r="J62" s="50"/>
      <c r="K62" s="50"/>
      <c r="L62" s="50"/>
      <c r="M62" s="50"/>
      <c r="N62" s="50"/>
      <c r="O62" s="51" t="n">
        <v>1</v>
      </c>
      <c r="P62" s="59" t="n">
        <v>2189</v>
      </c>
      <c r="Q62" s="53" t="n">
        <f aca="false">P62</f>
        <v>2189</v>
      </c>
    </row>
    <row r="63" customFormat="false" ht="94.5" hidden="false" customHeight="false" outlineLevel="0" collapsed="false">
      <c r="A63" s="45" t="n">
        <v>12</v>
      </c>
      <c r="B63" s="46" t="s">
        <v>10</v>
      </c>
      <c r="C63" s="47" t="s">
        <v>11</v>
      </c>
      <c r="D63" s="58" t="s">
        <v>82</v>
      </c>
      <c r="E63" s="49"/>
      <c r="F63" s="50"/>
      <c r="G63" s="50"/>
      <c r="H63" s="50"/>
      <c r="I63" s="50"/>
      <c r="J63" s="50"/>
      <c r="K63" s="50"/>
      <c r="L63" s="50"/>
      <c r="M63" s="50"/>
      <c r="N63" s="50"/>
      <c r="O63" s="51" t="n">
        <v>1</v>
      </c>
      <c r="P63" s="59" t="n">
        <v>1859</v>
      </c>
      <c r="Q63" s="53" t="n">
        <f aca="false">P63</f>
        <v>1859</v>
      </c>
    </row>
    <row r="64" customFormat="false" ht="94.5" hidden="false" customHeight="false" outlineLevel="0" collapsed="false">
      <c r="A64" s="45" t="n">
        <v>13</v>
      </c>
      <c r="B64" s="46" t="s">
        <v>10</v>
      </c>
      <c r="C64" s="47" t="s">
        <v>11</v>
      </c>
      <c r="D64" s="58" t="s">
        <v>83</v>
      </c>
      <c r="E64" s="49"/>
      <c r="F64" s="50"/>
      <c r="G64" s="50"/>
      <c r="H64" s="50"/>
      <c r="I64" s="50"/>
      <c r="J64" s="50"/>
      <c r="K64" s="50"/>
      <c r="L64" s="50"/>
      <c r="M64" s="50"/>
      <c r="N64" s="50"/>
      <c r="O64" s="51" t="n">
        <v>1</v>
      </c>
      <c r="P64" s="59" t="n">
        <v>1859</v>
      </c>
      <c r="Q64" s="53" t="n">
        <f aca="false">P64</f>
        <v>1859</v>
      </c>
    </row>
    <row r="65" customFormat="false" ht="110.25" hidden="false" customHeight="false" outlineLevel="0" collapsed="false">
      <c r="A65" s="45" t="n">
        <v>14</v>
      </c>
      <c r="B65" s="46" t="s">
        <v>10</v>
      </c>
      <c r="C65" s="47" t="s">
        <v>11</v>
      </c>
      <c r="D65" s="58" t="s">
        <v>84</v>
      </c>
      <c r="E65" s="49"/>
      <c r="F65" s="50"/>
      <c r="G65" s="50"/>
      <c r="H65" s="50"/>
      <c r="I65" s="50"/>
      <c r="J65" s="50"/>
      <c r="K65" s="50"/>
      <c r="L65" s="50"/>
      <c r="M65" s="50"/>
      <c r="N65" s="50"/>
      <c r="O65" s="51" t="n">
        <v>1</v>
      </c>
      <c r="P65" s="59" t="n">
        <v>1694</v>
      </c>
      <c r="Q65" s="53" t="n">
        <f aca="false">P65</f>
        <v>1694</v>
      </c>
    </row>
    <row r="66" customFormat="false" ht="110.25" hidden="false" customHeight="false" outlineLevel="0" collapsed="false">
      <c r="A66" s="45" t="n">
        <v>15</v>
      </c>
      <c r="B66" s="46" t="s">
        <v>10</v>
      </c>
      <c r="C66" s="47" t="s">
        <v>11</v>
      </c>
      <c r="D66" s="58" t="s">
        <v>85</v>
      </c>
      <c r="E66" s="49"/>
      <c r="F66" s="50"/>
      <c r="G66" s="50"/>
      <c r="H66" s="50"/>
      <c r="I66" s="50"/>
      <c r="J66" s="50"/>
      <c r="K66" s="50"/>
      <c r="L66" s="50"/>
      <c r="M66" s="50"/>
      <c r="N66" s="50"/>
      <c r="O66" s="51" t="n">
        <v>1</v>
      </c>
      <c r="P66" s="59" t="n">
        <v>1694</v>
      </c>
      <c r="Q66" s="53" t="n">
        <f aca="false">P66</f>
        <v>1694</v>
      </c>
    </row>
    <row r="67" customFormat="false" ht="110.25" hidden="false" customHeight="false" outlineLevel="0" collapsed="false">
      <c r="A67" s="45" t="n">
        <v>16</v>
      </c>
      <c r="B67" s="46" t="s">
        <v>10</v>
      </c>
      <c r="C67" s="47" t="s">
        <v>11</v>
      </c>
      <c r="D67" s="58" t="s">
        <v>86</v>
      </c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1" t="n">
        <v>1</v>
      </c>
      <c r="P67" s="59" t="n">
        <v>1694</v>
      </c>
      <c r="Q67" s="53" t="n">
        <f aca="false">P67</f>
        <v>1694</v>
      </c>
    </row>
    <row r="68" customFormat="false" ht="94.5" hidden="false" customHeight="false" outlineLevel="0" collapsed="false">
      <c r="A68" s="45" t="n">
        <v>17</v>
      </c>
      <c r="B68" s="46" t="s">
        <v>10</v>
      </c>
      <c r="C68" s="47" t="s">
        <v>11</v>
      </c>
      <c r="D68" s="58" t="s">
        <v>87</v>
      </c>
      <c r="E68" s="49"/>
      <c r="F68" s="50"/>
      <c r="G68" s="50"/>
      <c r="H68" s="50"/>
      <c r="I68" s="50"/>
      <c r="J68" s="50"/>
      <c r="K68" s="50"/>
      <c r="L68" s="50"/>
      <c r="M68" s="50"/>
      <c r="N68" s="50"/>
      <c r="O68" s="51" t="n">
        <v>1</v>
      </c>
      <c r="P68" s="59" t="n">
        <v>1595</v>
      </c>
      <c r="Q68" s="53" t="n">
        <f aca="false">P68</f>
        <v>1595</v>
      </c>
    </row>
    <row r="69" customFormat="false" ht="94.5" hidden="false" customHeight="false" outlineLevel="0" collapsed="false">
      <c r="A69" s="45" t="n">
        <v>18</v>
      </c>
      <c r="B69" s="46" t="s">
        <v>10</v>
      </c>
      <c r="C69" s="47" t="s">
        <v>11</v>
      </c>
      <c r="D69" s="58" t="s">
        <v>88</v>
      </c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51" t="n">
        <v>1</v>
      </c>
      <c r="P69" s="59" t="n">
        <v>1595</v>
      </c>
      <c r="Q69" s="53" t="n">
        <f aca="false">P69</f>
        <v>1595</v>
      </c>
    </row>
    <row r="70" customFormat="false" ht="94.5" hidden="false" customHeight="false" outlineLevel="0" collapsed="false">
      <c r="A70" s="45" t="n">
        <v>19</v>
      </c>
      <c r="B70" s="46" t="s">
        <v>10</v>
      </c>
      <c r="C70" s="47" t="s">
        <v>11</v>
      </c>
      <c r="D70" s="58" t="s">
        <v>89</v>
      </c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1" t="n">
        <v>1</v>
      </c>
      <c r="P70" s="59" t="n">
        <v>1320</v>
      </c>
      <c r="Q70" s="53" t="n">
        <f aca="false">P70</f>
        <v>1320</v>
      </c>
    </row>
    <row r="71" customFormat="false" ht="15.75" hidden="false" customHeight="false" outlineLevel="0" collapsed="false">
      <c r="A71" s="45"/>
      <c r="B71" s="46"/>
      <c r="C71" s="55"/>
      <c r="D71" s="41" t="s">
        <v>25</v>
      </c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56" t="n">
        <f aca="false">SUM(O52:O70)</f>
        <v>19</v>
      </c>
      <c r="P71" s="37" t="s">
        <v>26</v>
      </c>
      <c r="Q71" s="57" t="n">
        <f aca="false">SUM(Q52:Q70)</f>
        <v>29590</v>
      </c>
    </row>
    <row r="72" customFormat="false" ht="15.75" hidden="false" customHeight="false" outlineLevel="0" collapsed="false">
      <c r="A72" s="40"/>
      <c r="B72" s="40" t="s">
        <v>36</v>
      </c>
      <c r="C72" s="40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60" t="n">
        <f aca="false">O50+O71</f>
        <v>264</v>
      </c>
      <c r="P72" s="60"/>
      <c r="Q72" s="61" t="n">
        <f aca="false">Q50+Q71</f>
        <v>127590.54</v>
      </c>
    </row>
  </sheetData>
  <mergeCells count="5">
    <mergeCell ref="O1:Q2"/>
    <mergeCell ref="A3:Q3"/>
    <mergeCell ref="A4:D4"/>
    <mergeCell ref="A6:Q6"/>
    <mergeCell ref="A51:Q51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25:47Z</dcterms:created>
  <dc:creator>sherginatl</dc:creator>
  <dc:description/>
  <dc:language>en-US</dc:language>
  <cp:lastModifiedBy>Sovet D</cp:lastModifiedBy>
  <cp:lastPrinted>2020-12-17T01:47:21Z</cp:lastPrinted>
  <dcterms:modified xsi:type="dcterms:W3CDTF">2020-12-21T20:47:27Z</dcterms:modified>
  <cp:revision>0</cp:revision>
  <dc:subject/>
  <dc:title/>
</cp:coreProperties>
</file>